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255.xml" ContentType="application/vnd.openxmlformats-officedocument.spreadsheetml.revisionLog+xml"/>
  <Override PartName="/xl/revisions/revisionLog254.xml" ContentType="application/vnd.openxmlformats-officedocument.spreadsheetml.revisionLog+xml"/>
  <Override PartName="/xl/revisions/revisionLog253.xml" ContentType="application/vnd.openxmlformats-officedocument.spreadsheetml.revisionLog+xml"/>
  <Override PartName="/xl/revisions/revisionLog252.xml" ContentType="application/vnd.openxmlformats-officedocument.spreadsheetml.revisionLog+xml"/>
  <Override PartName="/xl/revisions/revisionLog249.xml" ContentType="application/vnd.openxmlformats-officedocument.spreadsheetml.revisionLog+xml"/>
  <Override PartName="/xl/revisions/revisionLog121.xml" ContentType="application/vnd.openxmlformats-officedocument.spreadsheetml.revisionLog+xml"/>
  <Override PartName="/xl/revisions/revisionLog248.xml" ContentType="application/vnd.openxmlformats-officedocument.spreadsheetml.revisionLog+xml"/>
  <Override PartName="/xl/revisions/revisionLog120.xml" ContentType="application/vnd.openxmlformats-officedocument.spreadsheetml.revisionLog+xml"/>
  <Override PartName="/xl/revisions/revisionLog247.xml" ContentType="application/vnd.openxmlformats-officedocument.spreadsheetml.revisionLog+xml"/>
  <Override PartName="/xl/revisions/revisionLog246.xml" ContentType="application/vnd.openxmlformats-officedocument.spreadsheetml.revisionLog+xml"/>
  <Override PartName="/xl/revisions/revisionLog245.xml" ContentType="application/vnd.openxmlformats-officedocument.spreadsheetml.revisionLog+xml"/>
  <Override PartName="/xl/revisions/revisionLog244.xml" ContentType="application/vnd.openxmlformats-officedocument.spreadsheetml.revisionLog+xml"/>
  <Override PartName="/xl/revisions/revisionLog243.xml" ContentType="application/vnd.openxmlformats-officedocument.spreadsheetml.revisionLog+xml"/>
  <Override PartName="/xl/revisions/revisionLog242.xml" ContentType="application/vnd.openxmlformats-officedocument.spreadsheetml.revisionLog+xml"/>
  <Override PartName="/xl/revisions/revisionLog239.xml" ContentType="application/vnd.openxmlformats-officedocument.spreadsheetml.revisionLog+xml"/>
  <Override PartName="/xl/revisions/revisionLog111.xml" ContentType="application/vnd.openxmlformats-officedocument.spreadsheetml.revisionLog+xml"/>
  <Override PartName="/xl/revisions/revisionLog238.xml" ContentType="application/vnd.openxmlformats-officedocument.spreadsheetml.revisionLog+xml"/>
  <Override PartName="/xl/revisions/revisionLog110.xml" ContentType="application/vnd.openxmlformats-officedocument.spreadsheetml.revisionLog+xml"/>
  <Override PartName="/xl/revisions/revisionLog237.xml" ContentType="application/vnd.openxmlformats-officedocument.spreadsheetml.revisionLog+xml"/>
  <Override PartName="/xl/revisions/revisionLog236.xml" ContentType="application/vnd.openxmlformats-officedocument.spreadsheetml.revisionLog+xml"/>
  <Override PartName="/xl/revisions/revisionLog235.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101.xml" ContentType="application/vnd.openxmlformats-officedocument.spreadsheetml.revisionLog+xml"/>
  <Override PartName="/xl/revisions/revisionLog228.xml" ContentType="application/vnd.openxmlformats-officedocument.spreadsheetml.revisionLog+xml"/>
  <Override PartName="/xl/revisions/revisionLog100.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219.xml" ContentType="application/vnd.openxmlformats-officedocument.spreadsheetml.revisionLog+xml"/>
  <Override PartName="/xl/revisions/revisionLog218.xml" ContentType="application/vnd.openxmlformats-officedocument.spreadsheetml.revisionLog+xml"/>
  <Override PartName="/xl/revisions/revisionLog217.xml" ContentType="application/vnd.openxmlformats-officedocument.spreadsheetml.revisionLog+xml"/>
  <Override PartName="/xl/revisions/revisionLog216.xml" ContentType="application/vnd.openxmlformats-officedocument.spreadsheetml.revisionLog+xml"/>
  <Override PartName="/xl/revisions/revisionLog215.xml" ContentType="application/vnd.openxmlformats-officedocument.spreadsheetml.revisionLog+xml"/>
  <Override PartName="/xl/revisions/revisionLog214.xml" ContentType="application/vnd.openxmlformats-officedocument.spreadsheetml.revisionLog+xml"/>
  <Override PartName="/xl/revisions/revisionLog213.xml" ContentType="application/vnd.openxmlformats-officedocument.spreadsheetml.revisionLog+xml"/>
  <Override PartName="/xl/revisions/revisionLog212.xml" ContentType="application/vnd.openxmlformats-officedocument.spreadsheetml.revisionLog+xml"/>
  <Override PartName="/xl/revisions/revisionLog209.xml" ContentType="application/vnd.openxmlformats-officedocument.spreadsheetml.revisionLog+xml"/>
  <Override PartName="/xl/revisions/revisionLog208.xml" ContentType="application/vnd.openxmlformats-officedocument.spreadsheetml.revisionLog+xml"/>
  <Override PartName="/xl/revisions/revisionLog207.xml" ContentType="application/vnd.openxmlformats-officedocument.spreadsheetml.revisionLog+xml"/>
  <Override PartName="/xl/revisions/revisionLog206.xml" ContentType="application/vnd.openxmlformats-officedocument.spreadsheetml.revisionLog+xml"/>
  <Override PartName="/xl/revisions/revisionLog205.xml" ContentType="application/vnd.openxmlformats-officedocument.spreadsheetml.revisionLog+xml"/>
  <Override PartName="/xl/revisions/revisionLog204.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199.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210.xml" ContentType="application/vnd.openxmlformats-officedocument.spreadsheetml.revisionLog+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userNames.xml" ContentType="application/vnd.openxmlformats-officedocument.spreadsheetml.userNames+xml"/>
  <Override PartName="/xl/revisions/revisionLog26.xml" ContentType="application/vnd.openxmlformats-officedocument.spreadsheetml.revisionLog+xml"/>
  <Override PartName="/xl/revisions/revisionLog230.xml" ContentType="application/vnd.openxmlformats-officedocument.spreadsheetml.revisionLog+xml"/>
  <Override PartName="/xl/revisions/revisionLog78.xml" ContentType="application/vnd.openxmlformats-officedocument.spreadsheetml.revisionLog+xml"/>
  <Override PartName="/xl/revisions/revisionLog6.xml" ContentType="application/vnd.openxmlformats-officedocument.spreadsheetml.revisionLog+xml"/>
  <Override PartName="/xl/revisions/revisionLog8.xml" ContentType="application/vnd.openxmlformats-officedocument.spreadsheetml.revisionLog+xml"/>
  <Override PartName="/xl/revisions/revisionLog201.xml" ContentType="application/vnd.openxmlformats-officedocument.spreadsheetml.revisionLog+xml"/>
  <Override PartName="/xl/revisions/revisionLog49.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15.xml" ContentType="application/vnd.openxmlformats-officedocument.spreadsheetml.revisionLog+xml"/>
  <Override PartName="/xl/revisions/revisionLog107.xml" ContentType="application/vnd.openxmlformats-officedocument.spreadsheetml.revisionLog+xml"/>
  <Override PartName="/xl/revisions/revisionLog16.xml" ContentType="application/vnd.openxmlformats-officedocument.spreadsheetml.revisionLog+xml"/>
  <Override PartName="/xl/revisions/revisionLog25.xml" ContentType="application/vnd.openxmlformats-officedocument.spreadsheetml.revisionLog+xml"/>
  <Override PartName="/xl/revisions/revisionLog211.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220.xml" ContentType="application/vnd.openxmlformats-officedocument.spreadsheetml.revisionLog+xml"/>
  <Override PartName="/xl/revisions/revisionLog68.xml" ContentType="application/vnd.openxmlformats-officedocument.spreadsheetml.revisionLog+xml"/>
  <Override PartName="/xl/revisions/revisionLog183.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21.xml" ContentType="application/vnd.openxmlformats-officedocument.spreadsheetml.revisionLog+xml"/>
  <Override PartName="/xl/revisions/revisionLog69.xml" ContentType="application/vnd.openxmlformats-officedocument.spreadsheetml.revisionLog+xml"/>
  <Override PartName="/xl/revisions/revisionLog184.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57.xml" ContentType="application/vnd.openxmlformats-officedocument.spreadsheetml.revisionLog+xml"/>
  <Override PartName="/xl/revisions/revisionLog240.xml" ContentType="application/vnd.openxmlformats-officedocument.spreadsheetml.revisionLog+xml"/>
  <Override PartName="/xl/revisions/revisionLog88.xml" ContentType="application/vnd.openxmlformats-officedocument.spreadsheetml.revisionLog+xml"/>
  <Override PartName="/xl/revisions/revisionLog280.xml" ContentType="application/vnd.openxmlformats-officedocument.spreadsheetml.revisionLog+xml"/>
  <Override PartName="/xl/revisions/revisionLog297.xml" ContentType="application/vnd.openxmlformats-officedocument.spreadsheetml.revisionLog+xml"/>
  <Override PartName="/xl/revisions/revisionLog260.xml" ContentType="application/vnd.openxmlformats-officedocument.spreadsheetml.revisionLog+xml"/>
  <Override PartName="/xl/revisions/revisionLog281.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180.xml" ContentType="application/vnd.openxmlformats-officedocument.spreadsheetml.revisionLog+xml"/>
  <Override PartName="/xl/revisions/revisionLog112.xml" ContentType="application/vnd.openxmlformats-officedocument.spreadsheetml.revisionLog+xml"/>
  <Override PartName="/xl/revisions/revisionLog65.xml" ContentType="application/vnd.openxmlformats-officedocument.spreadsheetml.revisionLog+xml"/>
  <Override PartName="/xl/revisions/revisionLog285.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191.xml" ContentType="application/vnd.openxmlformats-officedocument.spreadsheetml.revisionLog+xml"/>
  <Override PartName="/xl/revisions/revisionLog123.xml" ContentType="application/vnd.openxmlformats-officedocument.spreadsheetml.revisionLog+xml"/>
  <Override PartName="/xl/revisions/revisionLog296.xml" ContentType="application/vnd.openxmlformats-officedocument.spreadsheetml.revisionLog+xml"/>
  <Override PartName="/xl/revisions/revisionLog190.xml" ContentType="application/vnd.openxmlformats-officedocument.spreadsheetml.revisionLog+xml"/>
  <Override PartName="/xl/revisions/revisionLog122.xml" ContentType="application/vnd.openxmlformats-officedocument.spreadsheetml.revisionLog+xml"/>
  <Override PartName="/xl/revisions/revisionLog277.xml" ContentType="application/vnd.openxmlformats-officedocument.spreadsheetml.revisionLog+xml"/>
  <Override PartName="/xl/revisions/revisionLog315.xml" ContentType="application/vnd.openxmlformats-officedocument.spreadsheetml.revisionLog+xml"/>
  <Override PartName="/xl/revisions/revisionLog295.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294.xml" ContentType="application/vnd.openxmlformats-officedocument.spreadsheetml.revisionLog+xml"/>
  <Override PartName="/xl/revisions/revisionLog271.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1.xml" ContentType="application/vnd.openxmlformats-officedocument.spreadsheetml.revisionLog+xml"/>
  <Override PartName="/xl/revisions/revisionLog293.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292.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176.xml" ContentType="application/vnd.openxmlformats-officedocument.spreadsheetml.revisionLog+xml"/>
  <Override PartName="/xl/revisions/revisionLog71.xml" ContentType="application/vnd.openxmlformats-officedocument.spreadsheetml.revisionLog+xml"/>
  <Override PartName="/xl/revisions/_rels/revisionHeaders.xml.rels" ContentType="application/vnd.openxmlformats-package.relationships+xml"/>
  <Override PartName="/xl/revisions/revisionLog291.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284.xml" ContentType="application/vnd.openxmlformats-officedocument.spreadsheetml.revisionLog+xml"/>
  <Override PartName="/xl/revisions/revisionLog175.xml" ContentType="application/vnd.openxmlformats-officedocument.spreadsheetml.revisionLog+xml"/>
  <Override PartName="/xl/revisions/revisionLog70.xml" ContentType="application/vnd.openxmlformats-officedocument.spreadsheetml.revisionLog+xml"/>
  <Override PartName="/xl/revisions/revisionLog290.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283.xml" ContentType="application/vnd.openxmlformats-officedocument.spreadsheetml.revisionLog+xml"/>
  <Override PartName="/xl/revisions/revisionLog274.xml" ContentType="application/vnd.openxmlformats-officedocument.spreadsheetml.revisionLog+xml"/>
  <Override PartName="/xl/revisions/revisionLog312.xml" ContentType="application/vnd.openxmlformats-officedocument.spreadsheetml.revisionLog+xml"/>
  <Override PartName="/xl/revisions/revisionLog67.xml" ContentType="application/vnd.openxmlformats-officedocument.spreadsheetml.revisionLog+xml"/>
  <Override PartName="/xl/revisions/revisionLog287.xml" ContentType="application/vnd.openxmlformats-officedocument.spreadsheetml.revisionLog+xml"/>
  <Override PartName="/xl/revisions/revisionLog282.xml" ContentType="application/vnd.openxmlformats-officedocument.spreadsheetml.revisionLog+xml"/>
  <Override PartName="/xl/revisions/revisionLog273.xml" ContentType="application/vnd.openxmlformats-officedocument.spreadsheetml.revisionLog+xml"/>
  <Override PartName="/xl/revisions/revisionLog311.xml" ContentType="application/vnd.openxmlformats-officedocument.spreadsheetml.revisionLog+xml"/>
  <Override PartName="/xl/revisions/revisionLog66.xml" ContentType="application/vnd.openxmlformats-officedocument.spreadsheetml.revisionLog+xml"/>
  <Override PartName="/xl/revisions/revisionLog286.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7.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26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37.xml" ContentType="application/vnd.openxmlformats-officedocument.spreadsheetml.revisionLog+xml"/>
  <Override PartName="/xl/revisions/revisionLog257.xml" ContentType="application/vnd.openxmlformats-officedocument.spreadsheetml.revisionLog+xml"/>
  <Override PartName="/xl/revisions/revisionLog36.xml" ContentType="application/vnd.openxmlformats-officedocument.spreadsheetml.revisionLog+xml"/>
  <Override PartName="/xl/revisions/revisionLog256.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20.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7.xml" ContentType="application/vnd.openxmlformats-officedocument.spreadsheetml.revisionLog+xml"/>
  <Override PartName="/xl/revisions/revisionLog116.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270.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35.xml" ContentType="application/vnd.openxmlformats-officedocument.spreadsheetml.revisionLog+xml"/>
  <Override PartName="/xl/revisions/revisionLog147.xml" ContentType="application/vnd.openxmlformats-officedocument.spreadsheetml.revisionLog+xml"/>
  <Override PartName="/xl/revisions/revisionLog42.xml" ContentType="application/vnd.openxmlformats-officedocument.spreadsheetml.revisionLog+xml"/>
  <Override PartName="/xl/revisions/revisionLog148.xml" ContentType="application/vnd.openxmlformats-officedocument.spreadsheetml.revisionLog+xml"/>
  <Override PartName="/xl/revisions/revisionLog43.xml" ContentType="application/vnd.openxmlformats-officedocument.spreadsheetml.revisionLog+xml"/>
  <Override PartName="/xl/revisions/revisionLog149.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102.xml" ContentType="application/vnd.openxmlformats-officedocument.spreadsheetml.revisionLog+xml"/>
  <Override PartName="/xl/revisions/revisionLog298.xml" ContentType="application/vnd.openxmlformats-officedocument.spreadsheetml.revisionLog+xml"/>
  <Override PartName="/xl/revisions/revisionLog170.xml" ContentType="application/vnd.openxmlformats-officedocument.spreadsheetml.revisionLog+xml"/>
  <Override PartName="/xl/revisions/revisionLog103.xml" ContentType="application/vnd.openxmlformats-officedocument.spreadsheetml.revisionLog+xml"/>
  <Override PartName="/xl/revisions/revisionLog299.xml" ContentType="application/vnd.openxmlformats-officedocument.spreadsheetml.revisionLog+xml"/>
  <Override PartName="/xl/revisions/revisionLog171.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6.xml" ContentType="application/vnd.openxmlformats-officedocument.spreadsheetml.revisionLog+xml"/>
  <Override PartName="/xl/revisions/revisionLog21.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22.xml" ContentType="application/vnd.openxmlformats-officedocument.spreadsheetml.revisionLog+xml"/>
  <Override PartName="/xl/revisions/revisionLog127.xml" ContentType="application/vnd.openxmlformats-officedocument.spreadsheetml.revisionLog+xml"/>
  <Override PartName="/xl/revisions/revisionLog90.xml" ContentType="application/vnd.openxmlformats-officedocument.spreadsheetml.revisionLog+xml"/>
  <Override PartName="/xl/revisions/revisionLog195.xml" ContentType="application/vnd.openxmlformats-officedocument.spreadsheetml.revisionLog+xml"/>
  <Override PartName="/xl/revisions/revisionLog23.xml" ContentType="application/vnd.openxmlformats-officedocument.spreadsheetml.revisionLog+xml"/>
  <Override PartName="/xl/revisions/revisionLog128.xml" ContentType="application/vnd.openxmlformats-officedocument.spreadsheetml.revisionLog+xml"/>
  <Override PartName="/xl/revisions/revisionLog91.xml" ContentType="application/vnd.openxmlformats-officedocument.spreadsheetml.revisionLog+xml"/>
  <Override PartName="/xl/revisions/revisionLog196.xml" ContentType="application/vnd.openxmlformats-officedocument.spreadsheetml.revisionLog+xml"/>
  <Override PartName="/xl/revisions/revisionLog24.xml" ContentType="application/vnd.openxmlformats-officedocument.spreadsheetml.revisionLog+xml"/>
  <Override PartName="/xl/revisions/revisionLog129.xml" ContentType="application/vnd.openxmlformats-officedocument.spreadsheetml.revisionLog+xml"/>
  <Override PartName="/xl/revisions/revisionLog92.xml" ContentType="application/vnd.openxmlformats-officedocument.spreadsheetml.revisionLog+xml"/>
  <Override PartName="/xl/revisions/revisionLog197.xml" ContentType="application/vnd.openxmlformats-officedocument.spreadsheetml.revisionLog+xml"/>
  <Override PartName="/xl/revisions/revisionLog258.xml" ContentType="application/vnd.openxmlformats-officedocument.spreadsheetml.revisionLog+xml"/>
  <Override PartName="/xl/revisions/revisionLog130.xml" ContentType="application/vnd.openxmlformats-officedocument.spreadsheetml.revisionLog+xml"/>
  <Override PartName="/xl/revisions/revisionLog259.xml" ContentType="application/vnd.openxmlformats-officedocument.spreadsheetml.revisionLog+xml"/>
  <Override PartName="/xl/revisions/revisionLog131.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30.xml" ContentType="application/vnd.openxmlformats-officedocument.spreadsheetml.revisionLog+xml"/>
  <Override PartName="/xl/revisions/revisionLog135.xml" ContentType="application/vnd.openxmlformats-officedocument.spreadsheetml.revisionLog+xml"/>
  <Override PartName="/xl/revisions/revisionLog31.xml" ContentType="application/vnd.openxmlformats-officedocument.spreadsheetml.revisionLog+xml"/>
  <Override PartName="/xl/revisions/revisionLog136.xml" ContentType="application/vnd.openxmlformats-officedocument.spreadsheetml.revisionLog+xml"/>
  <Override PartName="/xl/revisions/revisionLog32.xml" ContentType="application/vnd.openxmlformats-officedocument.spreadsheetml.revisionLog+xml"/>
  <Override PartName="/xl/revisions/revisionLog137.xml" ContentType="application/vnd.openxmlformats-officedocument.spreadsheetml.revisionLog+xml"/>
  <Override PartName="/xl/revisions/revisionLog33.xml" ContentType="application/vnd.openxmlformats-officedocument.spreadsheetml.revisionLog+xml"/>
  <Override PartName="/xl/revisions/revisionLog138.xml" ContentType="application/vnd.openxmlformats-officedocument.spreadsheetml.revisionLog+xml"/>
  <Override PartName="/xl/revisions/revisionLog34.xml" ContentType="application/vnd.openxmlformats-officedocument.spreadsheetml.revisionLog+xml"/>
  <Override PartName="/xl/revisions/revisionLog139.xml" ContentType="application/vnd.openxmlformats-officedocument.spreadsheetml.revisionLog+xml"/>
  <Override PartName="/xl/revisions/revisionLog306.xml" ContentType="application/vnd.openxmlformats-officedocument.spreadsheetml.revisionLog+xml"/>
  <Override PartName="/xl/revisions/revisionLog268.xml" ContentType="application/vnd.openxmlformats-officedocument.spreadsheetml.revisionLog+xml"/>
  <Override PartName="/xl/revisions/revisionLog140.xml" ContentType="application/vnd.openxmlformats-officedocument.spreadsheetml.revisionLog+xml"/>
  <Override PartName="/xl/revisions/revisionLog307.xml" ContentType="application/vnd.openxmlformats-officedocument.spreadsheetml.revisionLog+xml"/>
  <Override PartName="/xl/revisions/revisionLog269.xml" ContentType="application/vnd.openxmlformats-officedocument.spreadsheetml.revisionLog+xml"/>
  <Override PartName="/xl/revisions/revisionLog141.xml" ContentType="application/vnd.openxmlformats-officedocument.spreadsheetml.revisionLog+xml"/>
  <Override PartName="/xl/revisions/revisionLog308.xml" ContentType="application/vnd.openxmlformats-officedocument.spreadsheetml.revisionLog+xml"/>
  <Override PartName="/xl/revisions/revisionLog142.xml" ContentType="application/vnd.openxmlformats-officedocument.spreadsheetml.revisionLog+xml"/>
  <Override PartName="/xl/revisions/revisionLog309.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40.xml" ContentType="application/vnd.openxmlformats-officedocument.spreadsheetml.revisionLog+xml"/>
  <Override PartName="/xl/revisions/revisionLog145.xml" ContentType="application/vnd.openxmlformats-officedocument.spreadsheetml.revisionLog+xml"/>
  <Override PartName="/xl/revisions/revisionLog41.xml" ContentType="application/vnd.openxmlformats-officedocument.spreadsheetml.revisionLog+xml"/>
  <Override PartName="/xl/revisions/revisionLog146.xml" ContentType="application/vnd.openxmlformats-officedocument.spreadsheetml.revisionLog+xml"/>
  <Override PartName="/xl/revisions/revisionLog316.xml" ContentType="application/vnd.openxmlformats-officedocument.spreadsheetml.revisionLog+xml"/>
  <Override PartName="/xl/revisions/revisionLog278.xml" ContentType="application/vnd.openxmlformats-officedocument.spreadsheetml.revisionLog+xml"/>
  <Override PartName="/xl/revisions/revisionLog150.xml" ContentType="application/vnd.openxmlformats-officedocument.spreadsheetml.revisionLog+xml"/>
  <Override PartName="/xl/revisions/revisionLog279.xml" ContentType="application/vnd.openxmlformats-officedocument.spreadsheetml.revisionLog+xml"/>
  <Override PartName="/xl/revisions/revisionLog151.xml" ContentType="application/vnd.openxmlformats-officedocument.spreadsheetml.revisionLog+xml"/>
  <Override PartName="/xl/revisions/revisionLog152.xml" ContentType="application/vnd.openxmlformats-officedocument.spreadsheetml.revisionLog+xml"/>
  <Override PartName="/xl/revisions/revisionLog153.xml" ContentType="application/vnd.openxmlformats-officedocument.spreadsheetml.revisionLog+xml"/>
  <Override PartName="/xl/revisions/revisionLog154.xml" ContentType="application/vnd.openxmlformats-officedocument.spreadsheetml.revisionLog+xml"/>
  <Override PartName="/xl/revisions/revisionLog50.xml" ContentType="application/vnd.openxmlformats-officedocument.spreadsheetml.revisionLog+xml"/>
  <Override PartName="/xl/revisions/revisionLog155.xml" ContentType="application/vnd.openxmlformats-officedocument.spreadsheetml.revisionLog+xml"/>
  <Override PartName="/xl/revisions/revisionLog51.xml" ContentType="application/vnd.openxmlformats-officedocument.spreadsheetml.revisionLog+xml"/>
  <Override PartName="/xl/revisions/revisionLog156.xml" ContentType="application/vnd.openxmlformats-officedocument.spreadsheetml.revisionLog+xml"/>
  <Override PartName="/xl/revisions/revisionLog52.xml" ContentType="application/vnd.openxmlformats-officedocument.spreadsheetml.revisionLog+xml"/>
  <Override PartName="/xl/revisions/revisionLog157.xml" ContentType="application/vnd.openxmlformats-officedocument.spreadsheetml.revisionLog+xml"/>
  <Override PartName="/xl/revisions/revisionLog53.xml" ContentType="application/vnd.openxmlformats-officedocument.spreadsheetml.revisionLog+xml"/>
  <Override PartName="/xl/revisions/revisionLog158.xml" ContentType="application/vnd.openxmlformats-officedocument.spreadsheetml.revisionLog+xml"/>
  <Override PartName="/xl/revisions/revisionLog54.xml" ContentType="application/vnd.openxmlformats-officedocument.spreadsheetml.revisionLog+xml"/>
  <Override PartName="/xl/revisions/revisionLog159.xml" ContentType="application/vnd.openxmlformats-officedocument.spreadsheetml.revisionLog+xml"/>
  <Override PartName="/xl/revisions/revisionLog288.xml" ContentType="application/vnd.openxmlformats-officedocument.spreadsheetml.revisionLog+xml"/>
  <Override PartName="/xl/revisions/revisionLog160.xml" ContentType="application/vnd.openxmlformats-officedocument.spreadsheetml.revisionLog+xml"/>
  <Override PartName="/xl/revisions/revisionLog289.xml" ContentType="application/vnd.openxmlformats-officedocument.spreadsheetml.revisionLog+xml"/>
  <Override PartName="/xl/revisions/revisionLog161.xml" ContentType="application/vnd.openxmlformats-officedocument.spreadsheetml.revisionLog+xml"/>
  <Override PartName="/xl/revisions/revisionLog162.xml" ContentType="application/vnd.openxmlformats-officedocument.spreadsheetml.revisionLog+xml"/>
  <Override PartName="/xl/revisions/revisionLog163.xml" ContentType="application/vnd.openxmlformats-officedocument.spreadsheetml.revisionLog+xml"/>
  <Override PartName="/xl/revisions/revisionLog164.xml" ContentType="application/vnd.openxmlformats-officedocument.spreadsheetml.revisionLog+xml"/>
  <Override PartName="/xl/revisions/revisionLog60.xml" ContentType="application/vnd.openxmlformats-officedocument.spreadsheetml.revisionLog+xml"/>
  <Override PartName="/xl/revisions/revisionLog165.xml" ContentType="application/vnd.openxmlformats-officedocument.spreadsheetml.revisionLog+xml"/>
  <Override PartName="/xl/revisions/revisionLog61.xml" ContentType="application/vnd.openxmlformats-officedocument.spreadsheetml.revisionLog+xml"/>
  <Override PartName="/xl/revisions/revisionLog166.xml" ContentType="application/vnd.openxmlformats-officedocument.spreadsheetml.revisionLog+xml"/>
  <Override PartName="/xl/revisions/revisionLog62.xml" ContentType="application/vnd.openxmlformats-officedocument.spreadsheetml.revisionLog+xml"/>
  <Override PartName="/xl/revisions/revisionLog167.xml" ContentType="application/vnd.openxmlformats-officedocument.spreadsheetml.revisionLog+xml"/>
  <Override PartName="/xl/revisions/revisionLog63.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46</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6</definedName>
    <definedName function="false" hidden="false" localSheetId="0" name="Z_33A2C732_8FE0_4E32_99C4_A41307464361__wvu_Rows" vbProcedure="false">'1'!$59:$59,'1'!$85:$85,'1'!$96:$106,'1'!$109:$110,'1'!$116:$117,'1'!$121:$121,'1'!$126:$126</definedName>
    <definedName function="false" hidden="false" localSheetId="0" name="Z_342981DF_1149_4F7E_8A68_03D7DBA968EB__wvu_PrintArea" vbProcedure="false">'1'!$A$1:$P$146</definedName>
    <definedName function="false" hidden="false" localSheetId="0" name="Z_342981DF_1149_4F7E_8A68_03D7DBA968EB__wvu_Rows" vbProcedure="false">'1'!$85:$85,'1'!$94:$106,'1'!$109:$110,'1'!$116:$117,'1'!$120:$121,'1'!$126:$126,'1'!$133:$133</definedName>
    <definedName function="false" hidden="false" localSheetId="0" name="Z_68F3A99D_419D_4792_83E6_39B07FAD25D7__wvu_PrintArea" vbProcedure="false">'1'!$A$1:$P$146</definedName>
    <definedName function="false" hidden="false" localSheetId="0" name="Z_68F3A99D_419D_4792_83E6_39B07FAD25D7__wvu_Rows" vbProcedure="false">'1'!$42:$42,'1'!$58:$59,'1'!$86:$86,'1'!$109:$110,'1'!$116:$117,'1'!$120:$121,'1'!$123:$123,'1'!$126:$126,'1'!$133:$133</definedName>
    <definedName function="false" hidden="false" localSheetId="0" name="Z_6CE616B1_A0C8_4BBC_A039_65C187DAFDDC__wvu_PrintTitles" vbProcedure="false">'1'!$12:$12</definedName>
    <definedName function="false" hidden="false" localSheetId="0" name="Z_84765317_6F14_4AFC_9D38_E0207DC218A1__wvu_Rows" vbProcedure="false">'1'!$42:$42,'1'!$58:$59,'1'!$86:$86,'1'!$109:$110,'1'!$116:$117,'1'!$123:$123,'1'!$126:$126,'1'!$133:$133</definedName>
    <definedName function="false" hidden="false" localSheetId="0" name="Z_8AF9944F_0C83_4CFE_B316_CBA75BA3D0A0__wvu_PrintArea" vbProcedure="false">'1'!$A$1:$P$146</definedName>
    <definedName function="false" hidden="false" localSheetId="0" name="Z_8AF9944F_0C83_4CFE_B316_CBA75BA3D0A0__wvu_Rows" vbProcedure="false">'1'!$115:$115,'1'!$117:$117,'1'!$123:$123,'1'!$133:$133</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6</definedName>
    <definedName function="false" hidden="false" localSheetId="0" name="Z_ADEFE66A_DE1C_4B6A_8D25_97B9B281A7F3__wvu_PrintArea" vbProcedure="false">'1'!$A$1:$P$146</definedName>
    <definedName function="false" hidden="false" localSheetId="0" name="Z_ADEFE66A_DE1C_4B6A_8D25_97B9B281A7F3__wvu_Rows" vbProcedure="false">'1'!$42:$42,'1'!$86:$86,'1'!$109:$110,'1'!$116:$117,'1'!$123:$123,'1'!$126:$126,'1'!$133:$133</definedName>
    <definedName function="false" hidden="false" localSheetId="0" name="Z_AF58CEB2_916A_4262_A497_3C14453AED3A__wvu_PrintArea" vbProcedure="false">'1'!$A$1:$P$146</definedName>
    <definedName function="false" hidden="false" localSheetId="0" name="Z_AF58CEB2_916A_4262_A497_3C14453AED3A__wvu_Rows" vbProcedure="false">'1'!$42:$42,'1'!$85:$85,'1'!$95:$106,'1'!$109:$110,'1'!$116:$117,'1'!$121:$121,'1'!$123:$123,'1'!$126:$126,'1'!$133:$133</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6</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6</definedName>
    <definedName function="false" hidden="false" localSheetId="0" name="Z_FAF238EE_991E_4D3D_9A33_86EF127CD800__wvu_Rows" vbProcedure="false">'1'!$24:$25,'1'!$42:$42,'1'!$59:$59,'1'!$86:$86,'1'!$109:$110,'1'!$116:$117,'1'!$120:$121,'1'!$123:$123,'1'!$126:$126,'1'!$133:$133</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374">
  <si>
    <t xml:space="preserve">Додаток 3</t>
  </si>
  <si>
    <t xml:space="preserve">до рішення міської ради</t>
  </si>
  <si>
    <t xml:space="preserve">23.12.2025  № 1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3">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
</Relationships>
</file>

<file path=xl/revisions/revisionHeaders.xml><?xml version="1.0" encoding="utf-8"?>
<headers xmlns="http://schemas.openxmlformats.org/spreadsheetml/2006/main" xmlns:r="http://schemas.openxmlformats.org/officeDocument/2006/relationships" guid="{840E8BEC-E0C5-495C-B9A1-916801420A3D}">
  <header guid="{4CDD2DA8-B1C0-4127-86DC-84BB8912EA54}" dateTime="2024-11-26T10:36:00.000000000Z" userName="206zdrav" r:id="rId1" minRId="1" maxRId="1" maxSheetId="2">
    <sheetIdMap count="1">
      <sheetId val="1"/>
    </sheetIdMap>
  </header>
  <header guid="{16B470D0-450E-483F-9542-43B6DEB73B7F}" dateTime="2024-11-27T14:03:00.000000000Z" userName="Upr207" r:id="rId2" minRId="2" maxRId="6" maxSheetId="2">
    <sheetIdMap count="1">
      <sheetId val="1"/>
    </sheetIdMap>
  </header>
  <header guid="{68B1726E-5B4E-4C7E-8220-8DF8EC91252B}" dateTime="2024-11-27T14:05:00.000000000Z" userName="Upr207" r:id="rId3" minRId="7" maxRId="9" maxSheetId="2">
    <sheetIdMap count="1">
      <sheetId val="1"/>
    </sheetIdMap>
  </header>
  <header guid="{097E860E-A121-407F-8741-64CBAF45C3FC}" dateTime="2024-11-27T14:06:00.000000000Z" userName="Upr207" r:id="rId4" minRId="10" maxRId="13" maxSheetId="2">
    <sheetIdMap count="1">
      <sheetId val="1"/>
    </sheetIdMap>
  </header>
  <header guid="{FA32FD80-89C4-41B2-9A78-24D23A9D620A}" dateTime="2024-11-27T14:08:00.000000000Z" userName="Upr207" r:id="rId5" minRId="14" maxRId="20" maxSheetId="2">
    <sheetIdMap count="1">
      <sheetId val="1"/>
    </sheetIdMap>
  </header>
  <header guid="{1CBAD16C-E2CD-4261-8832-609403F39669}" dateTime="2024-11-27T14:09:00.000000000Z" userName="Upr207" r:id="rId6" minRId="21" maxRId="41" maxSheetId="2">
    <sheetIdMap count="1">
      <sheetId val="1"/>
    </sheetIdMap>
  </header>
  <header guid="{B8340AC7-7372-4A21-A72E-C0F71907EC8B}" dateTime="2024-11-27T14:10:00.000000000Z" userName="Upr207" r:id="rId7" minRId="42" maxRId="42" maxSheetId="2">
    <sheetIdMap count="1">
      <sheetId val="1"/>
    </sheetIdMap>
  </header>
  <header guid="{AA621E79-3E75-4ADE-B742-68D09C3F3018}" dateTime="2024-11-27T14:11:00.000000000Z" userName="Upr207" r:id="rId8" minRId="43" maxRId="45" maxSheetId="2">
    <sheetIdMap count="1">
      <sheetId val="1"/>
    </sheetIdMap>
  </header>
  <header guid="{542F5D33-28D1-442C-8A22-ECC829DC8858}" dateTime="2024-11-27T14:11:00.000000000Z" userName="202Lena" r:id="rId9" minRId="46" maxRId="50" maxSheetId="2">
    <sheetIdMap count="1">
      <sheetId val="1"/>
    </sheetIdMap>
  </header>
  <header guid="{0C78A786-CD1B-4531-8A77-61DE01A9DB35}" dateTime="2024-11-27T14:13:00.000000000Z" userName="Upr207" r:id="rId10" minRId="51" maxRId="54" maxSheetId="2">
    <sheetIdMap count="1">
      <sheetId val="1"/>
    </sheetIdMap>
  </header>
  <header guid="{9A07267F-7077-4921-8221-533791C30499}" dateTime="2024-11-27T14:15:00.000000000Z" userName="202Lena" r:id="rId11" minRId="55" maxRId="55" maxSheetId="2">
    <sheetIdMap count="1">
      <sheetId val="1"/>
    </sheetIdMap>
  </header>
  <header guid="{D575C66D-2DE8-4DCB-AE53-5C5C9C885407}" dateTime="2024-11-27T14:49:00.000000000Z" userName="206osvita" r:id="rId12" minRId="56" maxRId="73" maxSheetId="2">
    <sheetIdMap count="1">
      <sheetId val="1"/>
    </sheetIdMap>
  </header>
  <header guid="{6521964E-A3C9-4166-A59D-EE804ED7A333}" dateTime="2024-11-27T15:46:00.000000000Z" userName="206osvita" r:id="rId13" minRId="74" maxRId="74" maxSheetId="2">
    <sheetIdMap count="1">
      <sheetId val="1"/>
    </sheetIdMap>
  </header>
  <header guid="{ACDC8BAF-E50C-46EA-8E22-CAF8002F5024}" dateTime="2024-11-27T16:09:00.000000000Z" userName="207soczah" r:id="rId14" minRId="75" maxRId="85" maxSheetId="2">
    <sheetIdMap count="1">
      <sheetId val="1"/>
    </sheetIdMap>
  </header>
  <header guid="{1103FC26-83E4-4E50-9F86-481DBC8AF1CD}" dateTime="2024-11-28T14:19:00.000000000Z" userName="207soczah" r:id="rId15" minRId="86" maxRId="104" maxSheetId="2">
    <sheetIdMap count="1">
      <sheetId val="1"/>
    </sheetIdMap>
  </header>
  <header guid="{86C600EA-2ED0-4105-8ABD-FE301076645F}" dateTime="2024-11-28T14:28:00.000000000Z" userName="207soczah" r:id="rId16" minRId="105" maxRId="120" maxSheetId="2">
    <sheetIdMap count="1">
      <sheetId val="1"/>
    </sheetIdMap>
  </header>
  <header guid="{F1BF3C69-BBFA-4043-B74F-74026B78EFDB}" dateTime="2024-11-28T14:40:00.000000000Z" userName="206zdrav" r:id="rId17" minRId="121" maxRId="121" maxSheetId="2">
    <sheetIdMap count="1">
      <sheetId val="1"/>
    </sheetIdMap>
  </header>
  <header guid="{8A32D443-C3A6-41C4-8D78-481E9639BE92}" dateTime="2024-11-28T14:49:00.000000000Z" userName="206zdrav" r:id="rId18" minRId="122" maxRId="123" maxSheetId="2">
    <sheetIdMap count="1">
      <sheetId val="1"/>
    </sheetIdMap>
  </header>
  <header guid="{19B7EA53-3C62-4437-8E6B-80936D591728}" dateTime="2024-11-28T15:05:00.000000000Z" userName="202GKH" r:id="rId19" minRId="124" maxRId="128" maxSheetId="2">
    <sheetIdMap count="1">
      <sheetId val="1"/>
    </sheetIdMap>
  </header>
  <header guid="{216A1097-BF9F-4B28-ADEC-72ABFB263066}" dateTime="2024-11-29T11:03:00.000000000Z" userName="203" r:id="rId20" minRId="129" maxRId="129" maxSheetId="2">
    <sheetIdMap count="1">
      <sheetId val="1"/>
    </sheetIdMap>
  </header>
  <header guid="{9FFF6959-2BC6-4639-9A8F-E14F672729CC}" dateTime="2024-12-04T13:31:00.000000000Z" userName="202GKH" r:id="rId21" minRId="130" maxRId="131" maxSheetId="2">
    <sheetIdMap count="1">
      <sheetId val="1"/>
    </sheetIdMap>
  </header>
  <header guid="{52470528-2607-4CC6-8E64-C417BB12EE36}" dateTime="2024-12-04T14:49:00.000000000Z" userName="202GKH" r:id="rId22" minRId="132" maxRId="133" maxSheetId="2">
    <sheetIdMap count="1">
      <sheetId val="1"/>
    </sheetIdMap>
  </header>
  <header guid="{09187EA8-8A71-497C-8EF1-70BEB8FE944C}" dateTime="2024-12-05T15:14:00.000000000Z" userName="201" r:id="rId23" minRId="134" maxRId="136" maxSheetId="2">
    <sheetIdMap count="1">
      <sheetId val="1"/>
    </sheetIdMap>
  </header>
  <header guid="{9F08BC94-F651-414A-B606-3FE2C9103CBF}" dateTime="2024-12-05T15:58:00.000000000Z" userName="Upr207" r:id="rId24" minRId="137" maxRId="148" maxSheetId="2">
    <sheetIdMap count="1">
      <sheetId val="1"/>
    </sheetIdMap>
  </header>
  <header guid="{9D5E514F-B01D-4B88-B0A7-DE5B91941F68}" dateTime="2024-12-05T16:02:00.000000000Z" userName="Upr207" r:id="rId25" minRId="149" maxRId="152" maxSheetId="2">
    <sheetIdMap count="1">
      <sheetId val="1"/>
    </sheetIdMap>
  </header>
  <header guid="{1440D2E0-5E62-4E45-9DCC-12C0B3EA7CA4}" dateTime="2024-12-05T16:09:00.000000000Z" userName="Upr207" r:id="rId26" minRId="153" maxRId="153" maxSheetId="2">
    <sheetIdMap count="1">
      <sheetId val="1"/>
    </sheetIdMap>
  </header>
  <header guid="{CA4D94E1-7F33-4C11-B4E2-086876955FC6}" dateTime="2024-12-05T16:18:00.000000000Z" userName="Upr207" r:id="rId27" minRId="154" maxRId="156" maxSheetId="2">
    <sheetIdMap count="1">
      <sheetId val="1"/>
    </sheetIdMap>
  </header>
  <header guid="{A54388B5-8C7E-4B77-A3F3-D91DE0B6FCB8}" dateTime="2024-12-06T08:55:00.000000000Z" userName="207soczah" r:id="rId28" minRId="157" maxRId="157" maxSheetId="2">
    <sheetIdMap count="1">
      <sheetId val="1"/>
    </sheetIdMap>
  </header>
  <header guid="{EF6B2AEE-FDA2-42A4-8CF8-E34F33086F9A}" dateTime="2024-12-06T08:56:00.000000000Z" userName="207soczah" r:id="rId29" minRId="158" maxRId="158" maxSheetId="2">
    <sheetIdMap count="1">
      <sheetId val="1"/>
    </sheetIdMap>
  </header>
  <header guid="{D5E5667C-5E8C-4D40-A7C5-93668759971E}" dateTime="2024-12-06T09:52:00.000000000Z" userName="207soczah" r:id="rId30" minRId="159" maxRId="163" maxSheetId="2">
    <sheetIdMap count="1">
      <sheetId val="1"/>
    </sheetIdMap>
  </header>
  <header guid="{7E575097-AA5F-44EF-A446-5B8247CB4320}" dateTime="2024-12-06T13:26:00.000000000Z" userName="201" r:id="rId31" minRId="164" maxRId="165" maxSheetId="2">
    <sheetIdMap count="1">
      <sheetId val="1"/>
    </sheetIdMap>
  </header>
  <header guid="{772CF187-18FD-429D-9F22-46F527C2C123}" dateTime="2024-12-06T14:54:00.000000000Z" userName="Upr207" r:id="rId32" minRId="166" maxRId="168" maxSheetId="2">
    <sheetIdMap count="1">
      <sheetId val="1"/>
    </sheetIdMap>
  </header>
  <header guid="{205AC386-D11B-4467-9F93-50BD7C82736C}" dateTime="2024-12-09T08:21:00.000000000Z" userName="Upr207" r:id="rId33" minRId="169" maxRId="171" maxSheetId="2">
    <sheetIdMap count="1">
      <sheetId val="1"/>
    </sheetIdMap>
  </header>
  <header guid="{7777D531-1AD6-44FF-BDAB-83F34CF69F6E}" dateTime="2024-12-09T09:37:00.000000000Z" userName="206osvita" r:id="rId34" minRId="172" maxRId="213" maxSheetId="2">
    <sheetIdMap count="1">
      <sheetId val="1"/>
    </sheetIdMap>
  </header>
  <header guid="{07C167D3-D7DC-4DA3-812B-AFA0851091D4}" dateTime="2024-12-09T10:33:00.000000000Z" userName="206osvita" r:id="rId35" minRId="214" maxRId="216" maxSheetId="2">
    <sheetIdMap count="1">
      <sheetId val="1"/>
    </sheetIdMap>
  </header>
  <header guid="{10F064BB-DCF8-49CE-84F9-E8301140BE32}" dateTime="2024-12-09T10:52:00.000000000Z" userName="206osvita" r:id="rId36" minRId="217" maxRId="230" maxSheetId="2">
    <sheetIdMap count="1">
      <sheetId val="1"/>
    </sheetIdMap>
  </header>
  <header guid="{5FC27CFA-B54A-4EB0-B017-C02427C41033}" dateTime="2024-12-09T10:56:00.000000000Z" userName="206zdrav" r:id="rId37" minRId="231" maxRId="231" maxSheetId="2">
    <sheetIdMap count="1">
      <sheetId val="1"/>
    </sheetIdMap>
  </header>
  <header guid="{58953322-56DF-4541-B0A2-82AFB7465D77}" dateTime="2024-12-09T10:59:00.000000000Z" userName="Upr207" r:id="rId38" minRId="232" maxRId="234" maxSheetId="2">
    <sheetIdMap count="1">
      <sheetId val="1"/>
    </sheetIdMap>
  </header>
  <header guid="{CD759124-1208-46BB-89B4-4AA978577F15}" dateTime="2024-12-09T11:04:00.000000000Z" userName="206zdrav" r:id="rId39" minRId="235" maxRId="235" maxSheetId="2">
    <sheetIdMap count="1">
      <sheetId val="1"/>
    </sheetIdMap>
  </header>
  <header guid="{C749064A-D2D9-4A25-BE6D-B105BB88C98D}" dateTime="2024-12-09T11:47:00.000000000Z" userName="206zdrav" r:id="rId40" minRId="236" maxRId="241" maxSheetId="2">
    <sheetIdMap count="1">
      <sheetId val="1"/>
    </sheetIdMap>
  </header>
  <header guid="{B49EBF55-CC73-4CD8-9975-44744876B852}" dateTime="2024-12-09T11:55:00.000000000Z" userName="206zdrav" r:id="rId41" minRId="242" maxRId="246" maxSheetId="2">
    <sheetIdMap count="1">
      <sheetId val="1"/>
    </sheetIdMap>
  </header>
  <header guid="{1C117B78-1784-45AF-8813-A02CC2AB6A82}" dateTime="2024-12-09T13:11:00.000000000Z" userName="206osvita" r:id="rId42" minRId="247" maxRId="250" maxSheetId="2">
    <sheetIdMap count="1">
      <sheetId val="1"/>
    </sheetIdMap>
  </header>
  <header guid="{0C0F6A4D-9990-4819-8422-AA0E44BDAF7B}" dateTime="2024-12-09T13:22:00.000000000Z" userName="206zdrav" r:id="rId43" minRId="251" maxRId="251" maxSheetId="2">
    <sheetIdMap count="1">
      <sheetId val="1"/>
    </sheetIdMap>
  </header>
  <header guid="{F9296B32-E31E-4D5D-9C71-88B077C45CF2}" dateTime="2024-12-09T14:19:00.000000000Z" userName="202GKH" r:id="rId44" minRId="252" maxRId="260" maxSheetId="2">
    <sheetIdMap count="1">
      <sheetId val="1"/>
    </sheetIdMap>
  </header>
  <header guid="{D993FE60-192E-41C6-9FB1-EC2B92BBAB9F}" dateTime="2024-12-09T14:21:00.000000000Z" userName="202GKH" r:id="rId45" minRId="261" maxRId="262" maxSheetId="2">
    <sheetIdMap count="1">
      <sheetId val="1"/>
    </sheetIdMap>
  </header>
  <header guid="{00849180-45EF-4946-AB77-0FF50766C33F}" dateTime="2024-12-09T14:53:00.000000000Z" userName="Upr207" r:id="rId46" minRId="263" maxRId="266" maxSheetId="2">
    <sheetIdMap count="1">
      <sheetId val="1"/>
    </sheetIdMap>
  </header>
  <header guid="{7E07C950-AECF-4E55-A7F3-DEB2E4047FD7}" dateTime="2024-12-09T15:08:00.000000000Z" userName="202GKH" r:id="rId47" minRId="267" maxRId="267" maxSheetId="2">
    <sheetIdMap count="1">
      <sheetId val="1"/>
    </sheetIdMap>
  </header>
  <header guid="{B779E6BC-7509-4EFB-97C8-77D76AE847FA}" dateTime="2024-12-09T15:10:00.000000000Z" userName="202GKH" r:id="rId48" minRId="268" maxRId="268" maxSheetId="2">
    <sheetIdMap count="1">
      <sheetId val="1"/>
    </sheetIdMap>
  </header>
  <header guid="{49845992-0946-4979-8423-7BFBEC068297}" dateTime="2024-12-09T15:12:00.000000000Z" userName="202GKH" r:id="rId49" minRId="269" maxRId="271" maxSheetId="2">
    <sheetIdMap count="1">
      <sheetId val="1"/>
    </sheetIdMap>
  </header>
  <header guid="{0640CC97-F671-48D3-9BF5-28F2B859E179}" dateTime="2024-12-09T16:46:00.000000000Z" userName="201" r:id="rId50" minRId="272" maxRId="272" maxSheetId="2">
    <sheetIdMap count="1">
      <sheetId val="1"/>
    </sheetIdMap>
  </header>
  <header guid="{41B9E0F9-2594-48D1-B261-EAD1223CACEA}" dateTime="2024-12-09T16:48:00.000000000Z" userName="201" r:id="rId51" minRId="273" maxRId="279" maxSheetId="2">
    <sheetIdMap count="1">
      <sheetId val="1"/>
    </sheetIdMap>
  </header>
  <header guid="{1FCA8548-E25C-4FB6-A886-FDB6D638562E}" dateTime="2024-12-10T08:18:00.000000000Z" userName="Upr207" r:id="rId52" minRId="280" maxRId="282" maxSheetId="2">
    <sheetIdMap count="1">
      <sheetId val="1"/>
    </sheetIdMap>
  </header>
  <header guid="{BB68C307-2AB5-4D6B-9540-431DA7164CD6}" dateTime="2024-12-10T08:59:00.000000000Z" userName="Upr207" r:id="rId53" minRId="283" maxRId="285" maxSheetId="2">
    <sheetIdMap count="1">
      <sheetId val="1"/>
    </sheetIdMap>
  </header>
  <header guid="{02284BD6-DCA1-487C-8CE9-7DB6B817A83F}" dateTime="2024-12-10T09:16:00.000000000Z" userName="207soczah" r:id="rId54" minRId="286" maxRId="286" maxSheetId="2">
    <sheetIdMap count="1">
      <sheetId val="1"/>
    </sheetIdMap>
  </header>
  <header guid="{6A594B43-2154-4724-8E74-026B8BC2D47F}" dateTime="2024-12-10T09:18:00.000000000Z" userName="207soczah" r:id="rId55" minRId="287" maxRId="289" maxSheetId="2">
    <sheetIdMap count="1">
      <sheetId val="1"/>
    </sheetIdMap>
  </header>
  <header guid="{99DED350-22C9-43F8-902A-218E0AB66BE0}" dateTime="2024-12-10T09:28:00.000000000Z" userName="Upr207" r:id="rId56" minRId="290" maxRId="291" maxSheetId="2">
    <sheetIdMap count="1">
      <sheetId val="1"/>
    </sheetIdMap>
  </header>
  <header guid="{2C8FD71E-C239-46F3-BC6C-38FC80AFAFFE}" dateTime="2024-12-10T09:30:00.000000000Z" userName="Upr207" r:id="rId57" minRId="292" maxRId="292" maxSheetId="2">
    <sheetIdMap count="1">
      <sheetId val="1"/>
    </sheetIdMap>
  </header>
  <header guid="{1C2C8EC2-3719-4C66-BD59-7E073043E354}" dateTime="2024-12-10T09:30:00.000000000Z" userName="206zdrav" r:id="rId58" minRId="293" maxRId="314" maxSheetId="2">
    <sheetIdMap count="1">
      <sheetId val="1"/>
    </sheetIdMap>
  </header>
  <header guid="{9C810FA8-A72B-41C4-AC02-39D25F5F958C}" dateTime="2024-12-10T09:36:00.000000000Z" userName="207soczah" r:id="rId59" minRId="315" maxRId="317" maxSheetId="2">
    <sheetIdMap count="1">
      <sheetId val="1"/>
    </sheetIdMap>
  </header>
  <header guid="{A4EB33A3-41B9-42F1-9F6C-BD6459BCBA72}" dateTime="2024-12-10T09:37:00.000000000Z" userName="207soczah" r:id="rId60" minRId="318" maxRId="318" maxSheetId="2">
    <sheetIdMap count="1">
      <sheetId val="1"/>
    </sheetIdMap>
  </header>
  <header guid="{BD099FCC-FF20-42CC-AA7B-64D03BF18F03}" dateTime="2024-12-10T09:44:00.000000000Z" userName="207soczah" r:id="rId61" minRId="319" maxRId="319" maxSheetId="2">
    <sheetIdMap count="1">
      <sheetId val="1"/>
    </sheetIdMap>
  </header>
  <header guid="{14A45B67-AEF6-41B0-910C-5AEAD899FFE4}" dateTime="2024-12-10T09:47:00.000000000Z" userName="207soczah" r:id="rId62" minRId="320" maxRId="325" maxSheetId="2">
    <sheetIdMap count="1">
      <sheetId val="1"/>
    </sheetIdMap>
  </header>
  <header guid="{D0BF0806-4594-4AA7-906C-1B6A0A414D18}" dateTime="2024-12-10T10:35:00.000000000Z" userName="201" r:id="rId63" minRId="326" maxRId="326" maxSheetId="2">
    <sheetIdMap count="1">
      <sheetId val="1"/>
    </sheetIdMap>
  </header>
  <header guid="{04A6725F-1A24-44A7-9702-7D2F134BF00F}" dateTime="2024-12-10T11:21:00.000000000Z" userName="207soczah" r:id="rId64" minRId="327" maxRId="327" maxSheetId="2">
    <sheetIdMap count="1">
      <sheetId val="1"/>
    </sheetIdMap>
  </header>
  <header guid="{62E7FC22-8877-48FB-8A52-437928E0437A}" dateTime="2024-12-10T13:41:00.000000000Z" userName="201" r:id="rId65" minRId="328" maxRId="328" maxSheetId="2">
    <sheetIdMap count="1">
      <sheetId val="1"/>
    </sheetIdMap>
  </header>
  <header guid="{5AE33744-AAFC-47CE-92B3-3599DF0287A5}" dateTime="2024-12-10T13:56:00.000000000Z" userName="206zdrav" r:id="rId66" minRId="329" maxRId="329" maxSheetId="2">
    <sheetIdMap count="1">
      <sheetId val="1"/>
    </sheetIdMap>
  </header>
  <header guid="{CF4A085F-DBFC-48AC-B4B0-927DD302A355}" dateTime="2024-12-10T13:58:00.000000000Z" userName="202Lena" r:id="rId67" minRId="330" maxRId="335" maxSheetId="2">
    <sheetIdMap count="1">
      <sheetId val="1"/>
    </sheetIdMap>
  </header>
  <header guid="{BB358563-6E0F-40FA-B15B-3DDB94EF131A}" dateTime="2024-12-10T14:28:00.000000000Z" userName="202Lena" r:id="rId68" minRId="336" maxRId="359" maxSheetId="2">
    <sheetIdMap count="1">
      <sheetId val="1"/>
    </sheetIdMap>
  </header>
  <header guid="{C112C454-14FD-4B9F-BC5B-9977868FE54B}" dateTime="2024-12-10T14:35:00.000000000Z" userName="202Lena" r:id="rId69" minRId="360" maxRId="360" maxSheetId="2">
    <sheetIdMap count="1">
      <sheetId val="1"/>
    </sheetIdMap>
  </header>
  <header guid="{CE71E4D4-3772-423F-A286-E33D57BFEE8A}" dateTime="2024-12-10T14:49:00.000000000Z" userName="207soczah" r:id="rId70" minRId="361" maxRId="363" maxSheetId="2">
    <sheetIdMap count="1">
      <sheetId val="1"/>
    </sheetIdMap>
  </header>
  <header guid="{53069074-F9CB-4D84-BD3E-93A7CBFD886E}" dateTime="2024-12-10T15:12:00.000000000Z" userName="202Lena" r:id="rId71" minRId="364" maxRId="371" maxSheetId="2">
    <sheetIdMap count="1">
      <sheetId val="1"/>
    </sheetIdMap>
  </header>
  <header guid="{F52EA87A-9E6B-47D1-878D-1B38C9E4D685}" dateTime="2024-12-10T15:24:00.000000000Z" userName="207soczah" r:id="rId72" minRId="372" maxRId="373" maxSheetId="2">
    <sheetIdMap count="1">
      <sheetId val="1"/>
    </sheetIdMap>
  </header>
  <header guid="{3A2232DF-D3FA-4075-8719-ADE74CC806EA}" dateTime="2024-12-10T15:25:00.000000000Z" userName="206osvita" r:id="rId73" minRId="374" maxRId="374" maxSheetId="2">
    <sheetIdMap count="1">
      <sheetId val="1"/>
    </sheetIdMap>
  </header>
  <header guid="{234FAB6A-3B81-4251-A8A5-B08A3E1B3D36}" dateTime="2024-12-10T15:36:00.000000000Z" userName="207soczah" r:id="rId74" minRId="375" maxRId="376" maxSheetId="2">
    <sheetIdMap count="1">
      <sheetId val="1"/>
    </sheetIdMap>
  </header>
  <header guid="{263A2CBF-7BF4-4398-BE6E-ECA7FC05A7A0}" dateTime="2024-12-10T15:39:00.000000000Z" userName="202GKH" r:id="rId75" minRId="377" maxRId="380" maxSheetId="2">
    <sheetIdMap count="1">
      <sheetId val="1"/>
    </sheetIdMap>
  </header>
  <header guid="{F49CBB0B-FB3A-421F-89A4-5FA6070DBE47}" dateTime="2024-12-10T15:42:00.000000000Z" userName="207soczah" r:id="rId76" minRId="381" maxRId="383" maxSheetId="2">
    <sheetIdMap count="1">
      <sheetId val="1"/>
    </sheetIdMap>
  </header>
  <header guid="{703B9E7E-AD79-4D17-BF31-77E8C8089BB1}" dateTime="2024-12-10T15:46:00.000000000Z" userName="201" r:id="rId77" minRId="384" maxRId="384" maxSheetId="2">
    <sheetIdMap count="1">
      <sheetId val="1"/>
    </sheetIdMap>
  </header>
  <header guid="{D9C213C8-4D34-42D5-849B-40892D4E117F}" dateTime="2024-12-10T15:47:00.000000000Z" userName="202Lena" r:id="rId78" minRId="385" maxRId="387" maxSheetId="2">
    <sheetIdMap count="1">
      <sheetId val="1"/>
    </sheetIdMap>
  </header>
  <header guid="{701EFA76-CCF1-4AC0-88A3-C52DDE63EA1D}" dateTime="2024-12-10T16:06:00.000000000Z" userName="207soczah" r:id="rId79" minRId="388" maxRId="388" maxSheetId="2">
    <sheetIdMap count="1">
      <sheetId val="1"/>
    </sheetIdMap>
  </header>
  <header guid="{6EA91CAC-F91A-48B4-A99D-D4D424C70796}" dateTime="2024-12-10T16:11:00.000000000Z" userName="207soczah" r:id="rId80" minRId="389" maxRId="389" maxSheetId="2">
    <sheetIdMap count="1">
      <sheetId val="1"/>
    </sheetIdMap>
  </header>
  <header guid="{596D3F8B-0231-44F5-BF98-A2397A8D7F29}" dateTime="2024-12-10T16:13:00.000000000Z" userName="206zdrav" r:id="rId81" minRId="390" maxRId="391" maxSheetId="2">
    <sheetIdMap count="1">
      <sheetId val="1"/>
    </sheetIdMap>
  </header>
  <header guid="{D7551EAA-8501-409D-8094-F14E1FC7C9D5}" dateTime="2024-12-10T16:24:00.000000000Z" userName="201" r:id="rId82" minRId="392" maxRId="393" maxSheetId="2">
    <sheetIdMap count="1">
      <sheetId val="1"/>
    </sheetIdMap>
  </header>
  <header guid="{FF131E81-F532-41F8-A8D3-8ABB4038EFAD}" dateTime="2024-12-10T16:26:00.000000000Z" userName="201" r:id="rId83" minRId="394" maxRId="399" maxSheetId="2">
    <sheetIdMap count="1">
      <sheetId val="1"/>
    </sheetIdMap>
  </header>
  <header guid="{B8D88A70-ED5F-4221-BCFA-B04317B361AF}" dateTime="2024-12-11T11:57:00.000000000Z" userName="202GKH" r:id="rId84" minRId="400" maxRId="403" maxSheetId="2">
    <sheetIdMap count="1">
      <sheetId val="1"/>
    </sheetIdMap>
  </header>
  <header guid="{CD2C2FD9-F5EF-4B94-90D4-BE7E9EC6339B}" dateTime="2024-12-13T13:12:00.000000000Z" userName="203" r:id="rId85" minRId="404" maxRId="404" maxSheetId="2">
    <sheetIdMap count="1">
      <sheetId val="1"/>
    </sheetIdMap>
  </header>
  <header guid="{E9F8A59F-4766-4F35-A5D3-08061CEE83FA}" dateTime="2024-12-13T13:28:00.000000000Z" userName="Upr207" r:id="rId86" minRId="405" maxRId="405" maxSheetId="2">
    <sheetIdMap count="1">
      <sheetId val="1"/>
    </sheetIdMap>
  </header>
  <header guid="{BE3C793F-B44B-4231-97A1-BA6DD943D9C0}" dateTime="2024-12-13T14:48:00.000000000Z" userName="201" r:id="rId87" minRId="406" maxRId="406" maxSheetId="2">
    <sheetIdMap count="1">
      <sheetId val="1"/>
    </sheetIdMap>
  </header>
  <header guid="{FEC82C5B-97D4-462E-8259-ACA98096399B}" dateTime="2024-12-23T13:26:00.000000000Z" userName="Upr207" r:id="rId88" minRId="407" maxRId="411" maxSheetId="2">
    <sheetIdMap count="1">
      <sheetId val="1"/>
    </sheetIdMap>
  </header>
  <header guid="{75E881F1-451E-4082-B212-578C87368B37}" dateTime="2024-12-23T13:28:00.000000000Z" userName="Upr207" r:id="rId89" minRId="412" maxRId="416" maxSheetId="2">
    <sheetIdMap count="1">
      <sheetId val="1"/>
    </sheetIdMap>
  </header>
  <header guid="{451729BB-F2D8-4DE2-97B5-584880D4CE23}" dateTime="2024-12-23T13:36:00.000000000Z" userName="202Lena" r:id="rId90" minRId="417" maxRId="417" maxSheetId="2">
    <sheetIdMap count="1">
      <sheetId val="1"/>
    </sheetIdMap>
  </header>
  <header guid="{34CFDF2A-DCD5-4361-868D-2E61E78FFC6B}" dateTime="2024-12-23T13:48:00.000000000Z" userName="Upr207" r:id="rId91" minRId="418" maxRId="418" maxSheetId="2">
    <sheetIdMap count="1">
      <sheetId val="1"/>
    </sheetIdMap>
  </header>
  <header guid="{F71A3684-EED2-402E-89D2-520426184A2A}" dateTime="2024-12-23T14:13:00.000000000Z" userName="207soczah" r:id="rId92" minRId="419" maxRId="420" maxSheetId="2">
    <sheetIdMap count="1">
      <sheetId val="1"/>
    </sheetIdMap>
  </header>
  <header guid="{BBC5BA06-2377-451E-AA0C-EF5E4EA7DCC0}" dateTime="2024-12-23T14:15:00.000000000Z" userName="207soczah" r:id="rId93" minRId="421" maxRId="424" maxSheetId="2">
    <sheetIdMap count="1">
      <sheetId val="1"/>
    </sheetIdMap>
  </header>
  <header guid="{A403C47A-6DC5-4212-8E4C-D896CF163E4E}" dateTime="2024-12-23T14:35:00.000000000Z" userName="206zdrav" r:id="rId94" minRId="425" maxRId="426" maxSheetId="2">
    <sheetIdMap count="1">
      <sheetId val="1"/>
    </sheetIdMap>
  </header>
  <header guid="{B1DE7CA0-7772-4FC6-A5B6-89C1AEF27814}" dateTime="2024-12-23T14:39:00.000000000Z" userName="202GKH" r:id="rId95" minRId="427" maxRId="428" maxSheetId="2">
    <sheetIdMap count="1">
      <sheetId val="1"/>
    </sheetIdMap>
  </header>
  <header guid="{3E3C4C88-F956-41DB-8522-15887637DF9B}" dateTime="2024-12-24T10:31:00.000000000Z" userName="203" r:id="rId96" minRId="429" maxRId="429" maxSheetId="2">
    <sheetIdMap count="1">
      <sheetId val="1"/>
    </sheetIdMap>
  </header>
  <header guid="{B27C28D9-3528-4ACD-90FA-2F5753738202}" dateTime="2024-12-27T11:22:00.000000000Z" userName="206zdrav" r:id="rId97" minRId="430" maxRId="434" maxSheetId="2">
    <sheetIdMap count="1">
      <sheetId val="1"/>
    </sheetIdMap>
  </header>
  <header guid="{26A3C635-55DE-46CD-A42F-FA6823F4F307}" dateTime="2024-12-30T14:32:00.000000000Z" userName="203" r:id="rId98" minRId="435" maxRId="440" maxSheetId="2">
    <sheetIdMap count="1">
      <sheetId val="1"/>
    </sheetIdMap>
  </header>
  <header guid="{D4227562-41E7-424F-8110-1D24FDBB9303}" dateTime="2025-01-07T15:12:00.000000000Z" userName="203" r:id="rId99" minRId="441" maxRId="442" maxSheetId="2">
    <sheetIdMap count="1">
      <sheetId val="1"/>
    </sheetIdMap>
  </header>
  <header guid="{4BD9DFB2-0E19-45F6-93A6-ED78E9E8B89C}" dateTime="2025-01-14T10:08:00.000000000Z" userName="PRUDYUS" r:id="rId100" minRId="443" maxRId="443" maxSheetId="2">
    <sheetIdMap count="1">
      <sheetId val="1"/>
    </sheetIdMap>
  </header>
  <header guid="{1469D0D7-07B9-454F-8D07-6CE4BBE8A46B}" dateTime="2025-01-21T09:23:00.000000000Z" userName="OSVITA" r:id="rId101" minRId="444" maxRId="446" maxSheetId="2">
    <sheetIdMap count="1">
      <sheetId val="1"/>
    </sheetIdMap>
  </header>
  <header guid="{A1FF3D67-FA2E-49E9-ABC7-69BF867AB1F6}" dateTime="2025-01-21T09:46:00.000000000Z" userName="UPRAVLENIE" r:id="rId102" minRId="447" maxRId="451" maxSheetId="2">
    <sheetIdMap count="1">
      <sheetId val="1"/>
    </sheetIdMap>
  </header>
  <header guid="{D7AA4A43-5502-4890-B25D-55F532984693}" dateTime="2025-01-21T09:49:00.000000000Z" userName="SOCZAHIST" r:id="rId103" minRId="452" maxRId="453" maxSheetId="2">
    <sheetIdMap count="1">
      <sheetId val="1"/>
    </sheetIdMap>
  </header>
  <header guid="{C14CF942-8845-4C18-B887-841B4611F0FE}" dateTime="2025-01-21T09:55:00.000000000Z" userName="UPRAVLENIE" r:id="rId104" minRId="454" maxRId="469" maxSheetId="2">
    <sheetIdMap count="1">
      <sheetId val="1"/>
    </sheetIdMap>
  </header>
  <header guid="{3FA90CD0-A9D6-43A2-9342-B2B38F0004DB}" dateTime="2025-01-21T09:54:00.000000000Z" userName="SOCZAHIST" r:id="rId105" minRId="470" maxRId="474" maxSheetId="2">
    <sheetIdMap count="1">
      <sheetId val="1"/>
    </sheetIdMap>
  </header>
  <header guid="{32F4DA46-06C2-4182-83A2-4E9C02A73C0D}" dateTime="2025-01-21T10:07:00.000000000Z" userName="OLENA202" r:id="rId106" minRId="475" maxRId="480" maxSheetId="2">
    <sheetIdMap count="1">
      <sheetId val="1"/>
    </sheetIdMap>
  </header>
  <header guid="{6E9F73EC-A02E-4003-8C6F-1115D7A85930}" dateTime="2025-01-21T10:08:00.000000000Z" userName="OLENA202" r:id="rId107" minRId="481" maxRId="481" maxSheetId="2">
    <sheetIdMap count="1">
      <sheetId val="1"/>
    </sheetIdMap>
  </header>
  <header guid="{C2D3D10D-CB75-4153-A36E-ABDF56666EF3}" dateTime="2025-01-21T10:30:00.000000000Z" userName="OSVITA" r:id="rId108" minRId="482" maxRId="511" maxSheetId="2">
    <sheetIdMap count="1">
      <sheetId val="1"/>
    </sheetIdMap>
  </header>
  <header guid="{65645013-A3F5-462C-8A3D-F2A806DCD00A}" dateTime="2025-01-21T11:18:00.000000000Z" userName="UPRAVLENIE" r:id="rId109" minRId="512" maxRId="525" maxSheetId="2">
    <sheetIdMap count="1">
      <sheetId val="1"/>
    </sheetIdMap>
  </header>
  <header guid="{E7DA25C7-5C4E-4FB4-8AA3-2A2E66C99816}" dateTime="2025-01-21T14:57:00.000000000Z" userName="OLENA202" r:id="rId110" minRId="526" maxRId="526" maxSheetId="2">
    <sheetIdMap count="1">
      <sheetId val="1"/>
    </sheetIdMap>
  </header>
  <header guid="{1A811397-C916-4D92-B9F4-FC5C93C01459}" dateTime="2025-01-21T15:45:00.000000000Z" userName="ZDRAV" r:id="rId111" minRId="527" maxRId="527" maxSheetId="2">
    <sheetIdMap count="1">
      <sheetId val="1"/>
    </sheetIdMap>
  </header>
  <header guid="{6F46CAA7-5F11-44A0-B64F-D0CBCAE19175}" dateTime="2025-01-22T10:35:00.000000000Z" userName="202GKH" r:id="rId112" minRId="528" maxRId="542" maxSheetId="2">
    <sheetIdMap count="1">
      <sheetId val="1"/>
    </sheetIdMap>
  </header>
  <header guid="{1595AD9F-2B7D-4FE0-A4AC-55359D437FB6}" dateTime="2025-01-22T10:37:00.000000000Z" userName="202GKH" r:id="rId113" minRId="543" maxRId="553" maxSheetId="2">
    <sheetIdMap count="1">
      <sheetId val="1"/>
    </sheetIdMap>
  </header>
  <header guid="{873A7D13-E46E-41F8-925A-4E3646D4E97E}" dateTime="2025-01-23T09:09:00.000000000Z" userName="OSVITA" r:id="rId114" minRId="554" maxRId="555" maxSheetId="2">
    <sheetIdMap count="1">
      <sheetId val="1"/>
    </sheetIdMap>
  </header>
  <header guid="{1FB7AD32-A59D-46BC-BA6B-1E4A691089F3}" dateTime="2025-01-23T09:16:00.000000000Z" userName="SOCZAHIST" r:id="rId115" minRId="556" maxRId="557" maxSheetId="2">
    <sheetIdMap count="1">
      <sheetId val="1"/>
    </sheetIdMap>
  </header>
  <header guid="{E4113F4B-D4F1-477D-AC7B-93A1C0AFA262}" dateTime="2025-01-23T10:09:00.000000000Z" userName="OSVITA" r:id="rId116" minRId="558" maxRId="559" maxSheetId="2">
    <sheetIdMap count="1">
      <sheetId val="1"/>
    </sheetIdMap>
  </header>
  <header guid="{0FC1A662-403F-478E-8F3C-540B5B3259F9}" dateTime="2025-01-23T10:40:00.000000000Z" userName="OSVITA" r:id="rId117" minRId="560" maxRId="560" maxSheetId="2">
    <sheetIdMap count="1">
      <sheetId val="1"/>
    </sheetIdMap>
  </header>
  <header guid="{0C7A6015-DBB1-436A-8D7A-6F2A29E72F4C}" dateTime="2025-01-23T13:43:00.000000000Z" userName="203" r:id="rId118" minRId="561" maxRId="561" maxSheetId="2">
    <sheetIdMap count="1">
      <sheetId val="1"/>
    </sheetIdMap>
  </header>
  <header guid="{FF5FE10E-25BA-41C0-9152-A69338DDB599}" dateTime="2025-01-28T15:56:00.000000000Z" userName="PRUDYUS" r:id="rId119" minRId="562" maxRId="562" maxSheetId="2">
    <sheetIdMap count="1">
      <sheetId val="1"/>
    </sheetIdMap>
  </header>
  <header guid="{2D68D9BC-3D5D-445D-91E3-3BFF457F88B2}" dateTime="2025-02-12T16:14:00.000000000Z" userName="202GKH" r:id="rId120" minRId="563" maxRId="564" maxSheetId="2">
    <sheetIdMap count="1">
      <sheetId val="1"/>
    </sheetIdMap>
  </header>
  <header guid="{9F1F9464-DAD3-4742-88E0-F59DBC387493}" dateTime="2025-02-25T08:42:00.000000000Z" userName="ZDRAV" r:id="rId121" minRId="565" maxRId="566" maxSheetId="2">
    <sheetIdMap count="1">
      <sheetId val="1"/>
    </sheetIdMap>
  </header>
  <header guid="{2CE064F1-26A0-443F-A899-87BC890BC264}" dateTime="2025-02-25T10:20:00.000000000Z" userName="UPRAVLENIE" r:id="rId122" minRId="567" maxRId="572" maxSheetId="2">
    <sheetIdMap count="1">
      <sheetId val="1"/>
    </sheetIdMap>
  </header>
  <header guid="{097BB862-F86B-4538-ABFE-04E26ECAA7E8}" dateTime="2025-02-25T13:23:00.000000000Z" userName="SOCZAHIST" r:id="rId123" minRId="573" maxRId="584" maxSheetId="2">
    <sheetIdMap count="1">
      <sheetId val="1"/>
    </sheetIdMap>
  </header>
  <header guid="{97557C19-0233-434B-9FB9-591969C4CE13}" dateTime="2025-02-25T13:25:00.000000000Z" userName="SOCZAHIST" r:id="rId124" minRId="585" maxRId="589" maxSheetId="2">
    <sheetIdMap count="1">
      <sheetId val="1"/>
    </sheetIdMap>
  </header>
  <header guid="{6844A624-C2D8-4D2A-9913-9892DE996C44}" dateTime="2025-02-25T13:29:00.000000000Z" userName="SOCZAHIST" r:id="rId125" minRId="590" maxRId="592" maxSheetId="2">
    <sheetIdMap count="1">
      <sheetId val="1"/>
    </sheetIdMap>
  </header>
  <header guid="{D1B4CE09-1D69-45C7-B93C-69B6B4714F7A}" dateTime="2025-02-25T14:35:00.000000000Z" userName="OSVITA" r:id="rId126" minRId="593" maxRId="596" maxSheetId="2">
    <sheetIdMap count="1">
      <sheetId val="1"/>
    </sheetIdMap>
  </header>
  <header guid="{911D1349-1A1F-45FB-BBEF-364D763B040E}" dateTime="2025-02-25T14:54:00.000000000Z" userName="OLENA202" r:id="rId127" minRId="597" maxRId="601" maxSheetId="2">
    <sheetIdMap count="1">
      <sheetId val="1"/>
    </sheetIdMap>
  </header>
  <header guid="{1D944AB2-275E-4F99-B828-6263A8C84A8C}" dateTime="2025-02-26T10:00:00.000000000Z" userName="OLENA202" r:id="rId128" minRId="602" maxRId="602" maxSheetId="2">
    <sheetIdMap count="1">
      <sheetId val="1"/>
    </sheetIdMap>
  </header>
  <header guid="{68A98EA9-882A-423E-B32B-B0603959F131}" dateTime="2025-02-26T10:05:00.000000000Z" userName="202GKH" r:id="rId129" minRId="603" maxRId="603" maxSheetId="2">
    <sheetIdMap count="1">
      <sheetId val="1"/>
    </sheetIdMap>
  </header>
  <header guid="{F9C04095-E9E7-40F0-B27F-A2612E73CF11}" dateTime="2025-02-26T14:12:00.000000000Z" userName="203" r:id="rId130" minRId="604" maxRId="604" maxSheetId="2">
    <sheetIdMap count="1">
      <sheetId val="1"/>
    </sheetIdMap>
  </header>
  <header guid="{2E51BAAB-7CF8-43CA-B8BF-E001DB7F085D}" dateTime="2025-02-26T15:20:00.000000000Z" userName="203" r:id="rId131" minRId="605" maxRId="608" maxSheetId="2">
    <sheetIdMap count="1">
      <sheetId val="1"/>
    </sheetIdMap>
  </header>
  <header guid="{48C846C1-FC11-4DB6-93B0-78886531EFFB}" dateTime="2025-03-26T13:43:00.000000000Z" userName="ZDRAV" r:id="rId132" minRId="609" maxRId="609" maxSheetId="2">
    <sheetIdMap count="1">
      <sheetId val="1"/>
    </sheetIdMap>
  </header>
  <header guid="{FE73707C-A789-420B-9FAF-83422820FFF8}" dateTime="2025-03-27T11:45:00.000000000Z" userName="OLENA202" r:id="rId133" minRId="610" maxRId="613" maxSheetId="2">
    <sheetIdMap count="1">
      <sheetId val="1"/>
    </sheetIdMap>
  </header>
  <header guid="{71CA8238-DF14-4B8B-8949-3E502AB71BFC}" dateTime="2025-03-27T13:28:00.000000000Z" userName="SOCZAHIST" r:id="rId134" minRId="614" maxRId="615" maxSheetId="2">
    <sheetIdMap count="1">
      <sheetId val="1"/>
    </sheetIdMap>
  </header>
  <header guid="{610A85E0-5B34-4929-867F-D179B0F93549}" dateTime="2025-03-27T13:31:00.000000000Z" userName="SOCZAHIST" r:id="rId135" minRId="616" maxRId="620" maxSheetId="2">
    <sheetIdMap count="1">
      <sheetId val="1"/>
    </sheetIdMap>
  </header>
  <header guid="{501FD9FB-6D7A-46A6-8CBD-EBF081E84D82}" dateTime="2025-03-27T14:41:00.000000000Z" userName="OSVITA" r:id="rId136" minRId="621" maxRId="623" maxSheetId="2">
    <sheetIdMap count="1">
      <sheetId val="1"/>
    </sheetIdMap>
  </header>
  <header guid="{617BE3CA-20F1-4665-9FCD-60469377BC58}" dateTime="2025-03-27T14:56:00.000000000Z" userName="OSVITA" r:id="rId137" minRId="624" maxRId="634" maxSheetId="2">
    <sheetIdMap count="1">
      <sheetId val="1"/>
    </sheetIdMap>
  </header>
  <header guid="{F8FA82A1-697A-4C46-9BE3-8C8FE779A406}" dateTime="2025-03-28T09:20:00.000000000Z" userName="PRUDYUS" r:id="rId138" minRId="635" maxRId="635" maxSheetId="2">
    <sheetIdMap count="1">
      <sheetId val="1"/>
    </sheetIdMap>
  </header>
  <header guid="{550B3383-C2DC-4346-A0C3-5F377A78E888}" dateTime="2025-04-08T16:14:00.000000000Z" userName="ZDRAV" r:id="rId139" minRId="636" maxRId="638" maxSheetId="2">
    <sheetIdMap count="1">
      <sheetId val="1"/>
    </sheetIdMap>
  </header>
  <header guid="{5331330C-44AC-40B4-A9F4-17E61D98013A}" dateTime="2025-04-11T16:29:00.000000000Z" userName="SOCZAHIST" r:id="rId140" minRId="639" maxRId="639" maxSheetId="2">
    <sheetIdMap count="1">
      <sheetId val="1"/>
    </sheetIdMap>
  </header>
  <header guid="{B78C219A-8D9B-41A3-B171-1987D35DE8BF}" dateTime="2025-04-14T08:43:00.000000000Z" userName="ZDRAV" r:id="rId141" minRId="640" maxRId="643" maxSheetId="2">
    <sheetIdMap count="1">
      <sheetId val="1"/>
    </sheetIdMap>
  </header>
  <header guid="{9EA1C0C6-CE25-42E8-8571-B9454B1838A3}" dateTime="2025-04-24T11:46:00.000000000Z" userName="OLENA202" r:id="rId142" minRId="644" maxRId="646" maxSheetId="2">
    <sheetIdMap count="1">
      <sheetId val="1"/>
    </sheetIdMap>
  </header>
  <header guid="{A592F25A-AC6F-480A-A943-B2AF5F7BF467}" dateTime="2025-04-24T11:50:00.000000000Z" userName="OLENA202" r:id="rId143" minRId="647" maxRId="648" maxSheetId="2">
    <sheetIdMap count="1">
      <sheetId val="1"/>
    </sheetIdMap>
  </header>
  <header guid="{CBFE9D4B-AFBB-495D-8FDC-0E996E93F208}" dateTime="2025-04-24T14:54:00.000000000Z" userName="SOCZAHIST" r:id="rId144" minRId="649" maxRId="664" maxSheetId="2">
    <sheetIdMap count="1">
      <sheetId val="1"/>
    </sheetIdMap>
  </header>
  <header guid="{DDFDF09E-71D0-4B63-82FD-8C134BD1D44C}" dateTime="2025-04-24T14:57:00.000000000Z" userName="SOCZAHIST" r:id="rId145" minRId="665" maxRId="668" maxSheetId="2">
    <sheetIdMap count="1">
      <sheetId val="1"/>
    </sheetIdMap>
  </header>
  <header guid="{751BA479-1DAF-4D8E-8E8E-FF88AD7B7832}" dateTime="2025-04-24T16:19:00.000000000Z" userName="OSVITA" r:id="rId146" minRId="669" maxRId="682" maxSheetId="2">
    <sheetIdMap count="1">
      <sheetId val="1"/>
    </sheetIdMap>
  </header>
  <header guid="{E0D5FB34-31B7-4365-9026-FF2282084843}" dateTime="2025-04-24T16:34:00.000000000Z" userName="202GKH" r:id="rId147" minRId="683" maxRId="685" maxSheetId="2">
    <sheetIdMap count="1">
      <sheetId val="1"/>
    </sheetIdMap>
  </header>
  <header guid="{EDCE8A0C-C5D9-48E0-8721-5705656A3736}" dateTime="2025-04-24T16:38:00.000000000Z" userName="202GKH" r:id="rId148" minRId="686" maxRId="689" maxSheetId="2">
    <sheetIdMap count="1">
      <sheetId val="1"/>
    </sheetIdMap>
  </header>
  <header guid="{CB34A88E-FCBA-4C0F-86B7-ADDB19E1EE5D}" dateTime="2025-04-25T09:21:00.000000000Z" userName="PRUDYUS" r:id="rId149" minRId="690" maxRId="690" maxSheetId="2">
    <sheetIdMap count="1">
      <sheetId val="1"/>
    </sheetIdMap>
  </header>
  <header guid="{0DBF6A26-F7D6-4A6A-8305-32F69DD2014E}" dateTime="2025-04-30T11:27:00.000000000Z" userName="PRUDYUS" r:id="rId150" minRId="691" maxRId="692" maxSheetId="2">
    <sheetIdMap count="1">
      <sheetId val="1"/>
    </sheetIdMap>
  </header>
  <header guid="{43B06474-7AE7-46A2-BF23-6E7E171A1A9D}" dateTime="2025-05-23T11:12:00.000000000Z" userName="ZDRAV" r:id="rId151" minRId="693" maxRId="693" maxSheetId="2">
    <sheetIdMap count="1">
      <sheetId val="1"/>
    </sheetIdMap>
  </header>
  <header guid="{92D44C11-F192-4386-AD25-7E44397864AF}" dateTime="2025-05-26T10:29:00.000000000Z" userName="UPRAVLENIE" r:id="rId152" minRId="694" maxRId="716" maxSheetId="2">
    <sheetIdMap count="1">
      <sheetId val="1"/>
    </sheetIdMap>
  </header>
  <header guid="{2A9966B9-8204-4307-9CBB-ADC67200B9DF}" dateTime="2025-05-26T10:31:00.000000000Z" userName="UPRAVLENIE" r:id="rId153" minRId="717" maxRId="719" maxSheetId="2">
    <sheetIdMap count="1">
      <sheetId val="1"/>
    </sheetIdMap>
  </header>
  <header guid="{9AE6743B-FDC3-4F9B-A012-A683224289CE}" dateTime="2025-05-29T11:50:00.000000000Z" userName="OLENA202" r:id="rId154" minRId="720" maxRId="721" maxSheetId="2">
    <sheetIdMap count="1">
      <sheetId val="1"/>
    </sheetIdMap>
  </header>
  <header guid="{1735A195-EED0-4621-94D4-D202D5933848}" dateTime="2025-05-29T11:51:00.000000000Z" userName="ZDRAV" r:id="rId155" minRId="722" maxRId="722" maxSheetId="2">
    <sheetIdMap count="1">
      <sheetId val="1"/>
    </sheetIdMap>
  </header>
  <header guid="{BAC940EA-99BB-4914-B0E0-3C0391370846}" dateTime="2025-05-29T13:46:00.000000000Z" userName="SOCZAHIST" r:id="rId156" minRId="723" maxRId="724" maxSheetId="2">
    <sheetIdMap count="1">
      <sheetId val="1"/>
    </sheetIdMap>
  </header>
  <header guid="{82D42DF5-C947-4A8C-8DB3-DEBACB111756}" dateTime="2025-05-29T13:52:00.000000000Z" userName="SOCZAHIST" r:id="rId157" minRId="725" maxRId="737" maxSheetId="2">
    <sheetIdMap count="1">
      <sheetId val="1"/>
    </sheetIdMap>
  </header>
  <header guid="{7D71A7E5-1A78-46AE-A261-4B48F6866EAF}" dateTime="2025-05-29T15:14:00.000000000Z" userName="OSVITA" r:id="rId158" minRId="738" maxRId="744" maxSheetId="2">
    <sheetIdMap count="1">
      <sheetId val="1"/>
    </sheetIdMap>
  </header>
  <header guid="{8B183429-2310-4687-8AC7-D6E08BAC5F8D}" dateTime="2025-05-29T15:51:00.000000000Z" userName="202GKH" r:id="rId159" minRId="745" maxRId="749" maxSheetId="2">
    <sheetIdMap count="1">
      <sheetId val="1"/>
    </sheetIdMap>
  </header>
  <header guid="{3EA1A6C0-641B-431C-B763-AFAC9C32332D}" dateTime="2025-05-29T15:53:00.000000000Z" userName="202GKH" r:id="rId160" minRId="750" maxRId="752" maxSheetId="2">
    <sheetIdMap count="1">
      <sheetId val="1"/>
    </sheetIdMap>
  </header>
  <header guid="{348D1D4B-3F21-47DE-96A3-F6330EC5400D}" dateTime="2025-05-29T15:55:00.000000000Z" userName="202GKH" r:id="rId161" minRId="753" maxRId="754" maxSheetId="2">
    <sheetIdMap count="1">
      <sheetId val="1"/>
    </sheetIdMap>
  </header>
  <header guid="{04BA7D3B-1564-4F38-AD03-EF40B5B4702C}" dateTime="2025-05-29T15:56:00.000000000Z" userName="202GKH" r:id="rId162" minRId="755" maxRId="756" maxSheetId="2">
    <sheetIdMap count="1">
      <sheetId val="1"/>
    </sheetIdMap>
  </header>
  <header guid="{B1C423FD-F1BA-405D-BEAD-97813B335FB3}" dateTime="2025-05-29T15:56:00.000000000Z" userName="OSVITA" r:id="rId163" minRId="757" maxRId="762" maxSheetId="2">
    <sheetIdMap count="1">
      <sheetId val="1"/>
    </sheetIdMap>
  </header>
  <header guid="{9A405288-A359-4F03-B0BB-47CDCB93A6D3}" dateTime="2025-05-29T15:57:00.000000000Z" userName="202GKH" r:id="rId164" minRId="763" maxRId="763" maxSheetId="2">
    <sheetIdMap count="1">
      <sheetId val="1"/>
    </sheetIdMap>
  </header>
  <header guid="{F90BA65C-99CA-4733-BC2D-60DD520AC7D7}" dateTime="2025-05-30T10:56:00.000000000Z" userName="203" r:id="rId165" minRId="764" maxRId="764" maxSheetId="2">
    <sheetIdMap count="1">
      <sheetId val="1"/>
    </sheetIdMap>
  </header>
  <header guid="{36F9C1A3-E28D-41F6-997E-CFE99ECB6F9F}" dateTime="2025-05-30T15:32:00.000000000Z" userName="203" r:id="rId166" minRId="765" maxRId="765" maxSheetId="2">
    <sheetIdMap count="1">
      <sheetId val="1"/>
    </sheetIdMap>
  </header>
  <header guid="{FCF8F976-6FBF-4C43-AD60-E730FE571EBF}" dateTime="2025-06-03T15:11:00.000000000Z" userName="ZDRAV" r:id="rId167" minRId="766" maxRId="768" maxSheetId="2">
    <sheetIdMap count="1">
      <sheetId val="1"/>
    </sheetIdMap>
  </header>
  <header guid="{7DE420C7-70D3-43BC-9B01-E3C24240FF52}" dateTime="2025-06-12T10:07:00.000000000Z" userName="UPRAVLENIE" r:id="rId168" minRId="769" maxRId="769" maxSheetId="2">
    <sheetIdMap count="1">
      <sheetId val="1"/>
    </sheetIdMap>
  </header>
  <header guid="{B963D2E5-54D9-450C-97CB-FC879AB5008E}" dateTime="2025-06-13T08:34:00.000000000Z" userName="ZDRAV" r:id="rId169" minRId="770" maxRId="770" maxSheetId="2">
    <sheetIdMap count="1">
      <sheetId val="1"/>
    </sheetIdMap>
  </header>
  <header guid="{30C614F9-B47A-40FC-A136-B724CC8E7095}" dateTime="2025-06-13T09:08:00.000000000Z" userName="ZDRAV" r:id="rId170" minRId="771" maxRId="771" maxSheetId="2">
    <sheetIdMap count="1">
      <sheetId val="1"/>
    </sheetIdMap>
  </header>
  <header guid="{0767DBE2-A348-431D-8DC0-BDAD552D1EC3}" dateTime="2025-06-16T10:47:00.000000000Z" userName="ZDRAV" r:id="rId171" minRId="772" maxRId="773" maxSheetId="2">
    <sheetIdMap count="1">
      <sheetId val="1"/>
    </sheetIdMap>
  </header>
  <header guid="{81E44EAA-3B78-40DC-A248-0C95684A7C13}" dateTime="2025-06-23T15:13:00.000000000Z" userName="ZDRAV" r:id="rId172" minRId="774" maxRId="774" maxSheetId="2">
    <sheetIdMap count="1">
      <sheetId val="1"/>
    </sheetIdMap>
  </header>
  <header guid="{C8F1E604-8253-4C0A-B556-D04701481AD0}" dateTime="2025-06-25T15:41:00.000000000Z" userName="UPRAVLENIE" r:id="rId173" minRId="775" maxRId="776" maxSheetId="2">
    <sheetIdMap count="1">
      <sheetId val="1"/>
    </sheetIdMap>
  </header>
  <header guid="{EB3A3ED9-8E51-480D-9602-66FD729DEA8D}" dateTime="2025-06-26T11:27:00.000000000Z" userName="OLENA202" r:id="rId174" minRId="777" maxRId="780" maxSheetId="2">
    <sheetIdMap count="1">
      <sheetId val="1"/>
    </sheetIdMap>
  </header>
  <header guid="{69D18A06-40F4-4378-A4C9-B25A17B804DA}" dateTime="2025-06-26T11:31:00.000000000Z" userName="OLENA202" r:id="rId175" minRId="781" maxRId="782" maxSheetId="2">
    <sheetIdMap count="1">
      <sheetId val="1"/>
    </sheetIdMap>
  </header>
  <header guid="{4303ED59-7F6A-494B-B52F-FC332E6833E9}" dateTime="2025-06-26T11:50:00.000000000Z" userName="SOCZAHIST" r:id="rId176" minRId="783" maxRId="786" maxSheetId="2">
    <sheetIdMap count="1">
      <sheetId val="1"/>
    </sheetIdMap>
  </header>
  <header guid="{C27AAC82-8580-4501-81B8-ACE38BEAE1A3}" dateTime="2025-06-26T14:09:00.000000000Z" userName="202GKH" r:id="rId177" minRId="787" maxRId="794" maxSheetId="2">
    <sheetIdMap count="1">
      <sheetId val="1"/>
    </sheetIdMap>
  </header>
  <header guid="{9CA5FBE7-5D0A-49E3-A1CA-4DDE23641F61}" dateTime="2025-06-26T14:11:00.000000000Z" userName="202GKH" r:id="rId178" minRId="795" maxRId="799" maxSheetId="2">
    <sheetIdMap count="1">
      <sheetId val="1"/>
    </sheetIdMap>
  </header>
  <header guid="{C2832FEE-AEE1-495C-8750-5A089CF1095B}" dateTime="2025-06-26T14:12:00.000000000Z" userName="202GKH" r:id="rId179" minRId="800" maxRId="801" maxSheetId="2">
    <sheetIdMap count="1">
      <sheetId val="1"/>
    </sheetIdMap>
  </header>
  <header guid="{4CA68BC1-5D0C-4515-BAE3-5948B659F63A}" dateTime="2025-06-26T15:27:00.000000000Z" userName="PRUDYUS" r:id="rId180" minRId="802" maxRId="803" maxSheetId="2">
    <sheetIdMap count="1">
      <sheetId val="1"/>
    </sheetIdMap>
  </header>
  <header guid="{F21E8688-F5C2-40E5-8226-B6F4FB974069}" dateTime="2025-06-26T15:28:00.000000000Z" userName="PRUDYUS" r:id="rId181" minRId="804" maxRId="804" maxSheetId="2">
    <sheetIdMap count="1">
      <sheetId val="1"/>
    </sheetIdMap>
  </header>
  <header guid="{34A6A0FB-B5E1-497A-9312-CABB134BDBC1}" dateTime="2025-06-27T13:17:00.000000000Z" userName="PRUDYUS" r:id="rId182" minRId="805" maxRId="805" maxSheetId="2">
    <sheetIdMap count="1">
      <sheetId val="1"/>
    </sheetIdMap>
  </header>
  <header guid="{B3FE1E92-0B67-4B64-A906-7FB23BAEC0EB}" dateTime="2025-06-27T13:33:00.000000000Z" userName="PRUDYUS" r:id="rId183" minRId="806" maxRId="806" maxSheetId="2">
    <sheetIdMap count="1">
      <sheetId val="1"/>
    </sheetIdMap>
  </header>
  <header guid="{EB70EC22-04C5-4B09-AA73-B552F4C25056}" dateTime="2025-06-27T13:38:00.000000000Z" userName="OLENA202" r:id="rId184" minRId="807" maxRId="810" maxSheetId="2">
    <sheetIdMap count="1">
      <sheetId val="1"/>
    </sheetIdMap>
  </header>
  <header guid="{9CA8FCFF-EAD1-42DB-B534-14CDB5D8A0BE}" dateTime="2025-06-27T13:45:00.000000000Z" userName="OLENA202" r:id="rId185" minRId="811" maxRId="811" maxSheetId="2">
    <sheetIdMap count="1">
      <sheetId val="1"/>
    </sheetIdMap>
  </header>
  <header guid="{3F311C27-A859-4EF2-A140-C429803DC230}" dateTime="2025-06-27T13:47:00.000000000Z" userName="OLENA202" r:id="rId186" minRId="812" maxRId="817" maxSheetId="2">
    <sheetIdMap count="1">
      <sheetId val="1"/>
    </sheetIdMap>
  </header>
  <header guid="{AFF102DA-08A7-4EB9-B1F8-EAF615186691}" dateTime="2025-06-27T13:57:00.000000000Z" userName="PRUDYUS" r:id="rId187" minRId="818" maxRId="820" maxSheetId="2">
    <sheetIdMap count="1">
      <sheetId val="1"/>
    </sheetIdMap>
  </header>
  <header guid="{3CA76BED-A7F2-4B13-BFEB-07A7F3BC7DB3}" dateTime="2025-07-28T13:58:00.000000000Z" userName="UPRAVLENIE" r:id="rId188" minRId="821" maxRId="826" maxSheetId="2">
    <sheetIdMap count="1">
      <sheetId val="1"/>
    </sheetIdMap>
  </header>
  <header guid="{C19C3ADF-A8BE-4EBA-97CC-7457CDF24787}" dateTime="2025-07-28T14:02:00.000000000Z" userName="UPRAVLENIE" r:id="rId189" minRId="827" maxRId="833" maxSheetId="2">
    <sheetIdMap count="1">
      <sheetId val="1"/>
    </sheetIdMap>
  </header>
  <header guid="{5A0537EE-05FC-451A-BF60-095E339B9CFD}" dateTime="2025-07-30T10:13:00.000000000Z" userName="ZDRAV" r:id="rId190" minRId="834" maxRId="842" maxSheetId="2">
    <sheetIdMap count="1">
      <sheetId val="1"/>
    </sheetIdMap>
  </header>
  <header guid="{6FE34562-5306-420E-BD63-F3E2CD6581B4}" dateTime="2025-07-31T11:18:00.000000000Z" userName="OSVITA" r:id="rId191" minRId="843" maxRId="863" maxSheetId="2">
    <sheetIdMap count="1">
      <sheetId val="1"/>
    </sheetIdMap>
  </header>
  <header guid="{3214EFD3-7949-47D4-8BEA-9BDE8838954B}" dateTime="2025-07-31T11:44:00.000000000Z" userName="UPRAVLENIE" r:id="rId192" minRId="864" maxRId="864" maxSheetId="2">
    <sheetIdMap count="1">
      <sheetId val="1"/>
    </sheetIdMap>
  </header>
  <header guid="{5012ACDD-B4AE-420E-A3DC-FCE674D075B6}" dateTime="2025-07-31T13:39:00.000000000Z" userName="OLENA202" r:id="rId193" minRId="865" maxRId="868" maxSheetId="2">
    <sheetIdMap count="1">
      <sheetId val="1"/>
    </sheetIdMap>
  </header>
  <header guid="{90E0F539-DC3A-48F9-BB9C-A32F0ABA8DA4}" dateTime="2025-07-31T15:48:00.000000000Z" userName="PRUDYUS" r:id="rId194" minRId="869" maxRId="870" maxSheetId="2">
    <sheetIdMap count="1">
      <sheetId val="1"/>
    </sheetIdMap>
  </header>
  <header guid="{B3568759-E922-4A8C-A962-1198B19DA1FF}" dateTime="2025-07-31T15:51:00.000000000Z" userName="202GKH" r:id="rId195" minRId="871" maxRId="873" maxSheetId="2">
    <sheetIdMap count="1">
      <sheetId val="1"/>
    </sheetIdMap>
  </header>
  <header guid="{5E89659A-8F51-4339-AA4C-9D79571198D9}" dateTime="2025-07-31T15:53:00.000000000Z" userName="202GKH" r:id="rId196" minRId="874" maxRId="877" maxSheetId="2">
    <sheetIdMap count="1">
      <sheetId val="1"/>
    </sheetIdMap>
  </header>
  <header guid="{0BC308DC-CEDC-4E6C-A7CC-E91F23F71C17}" dateTime="2025-07-31T15:54:00.000000000Z" userName="202GKH" r:id="rId197" minRId="878" maxRId="878" maxSheetId="2">
    <sheetIdMap count="1">
      <sheetId val="1"/>
    </sheetIdMap>
  </header>
  <header guid="{FCD21B5F-B71C-4813-8D3C-04D4AC0A24A8}" dateTime="2025-07-31T15:54:00.000000000Z" userName="PRUDYUS" r:id="rId198" minRId="879" maxRId="881" maxSheetId="2">
    <sheetIdMap count="1">
      <sheetId val="1"/>
    </sheetIdMap>
  </header>
  <header guid="{6F83A7CB-38A0-4CD2-8347-D17F1D4D5178}" dateTime="2025-07-31T15:56:00.000000000Z" userName="PRUDYUS" r:id="rId199" minRId="882" maxRId="884" maxSheetId="2">
    <sheetIdMap count="1">
      <sheetId val="1"/>
    </sheetIdMap>
  </header>
  <header guid="{9F57C3FA-0A97-486C-BF0D-0606CBDE1DFF}" dateTime="2025-08-01T09:16:00.000000000Z" userName="203" r:id="rId200" minRId="885" maxRId="885" maxSheetId="2">
    <sheetIdMap count="1">
      <sheetId val="1"/>
    </sheetIdMap>
  </header>
  <header guid="{5A9CE275-B6DA-450A-ACB4-E2F9889C0FAA}" dateTime="2025-08-06T08:21:00.000000000Z" userName="ZDRAV" r:id="rId201" minRId="886" maxRId="887" maxSheetId="2">
    <sheetIdMap count="1">
      <sheetId val="1"/>
    </sheetIdMap>
  </header>
  <header guid="{D408C45E-6F3E-44EE-B3BE-2469F3E44048}" dateTime="2025-08-06T09:53:00.000000000Z" userName="ZDRAV" r:id="rId202" minRId="888" maxRId="889" maxSheetId="2">
    <sheetIdMap count="1">
      <sheetId val="1"/>
    </sheetIdMap>
  </header>
  <header guid="{02B234BD-9D05-45F5-8B44-2E7A24A7C47D}" dateTime="2025-08-06T11:51:00.000000000Z" userName="OLENA202" r:id="rId203" minRId="890" maxRId="891" maxSheetId="2">
    <sheetIdMap count="1">
      <sheetId val="1"/>
    </sheetIdMap>
  </header>
  <header guid="{49423AFF-80D3-4CA8-96BF-80454A97E9BB}" dateTime="2025-08-06T14:20:00.000000000Z" userName="202GKH" r:id="rId204" minRId="892" maxRId="894" maxSheetId="2">
    <sheetIdMap count="1">
      <sheetId val="1"/>
    </sheetIdMap>
  </header>
  <header guid="{A6F9519E-0F44-43AE-BD06-B6346BC1571B}" dateTime="2025-08-06T14:38:00.000000000Z" userName="OSVITA" r:id="rId205" minRId="895" maxRId="897" maxSheetId="2">
    <sheetIdMap count="1">
      <sheetId val="1"/>
    </sheetIdMap>
  </header>
  <header guid="{E911CC4B-74B9-4C9C-8BC1-7671E65490BC}" dateTime="2025-08-07T09:57:00.000000000Z" userName="203" r:id="rId206" minRId="898" maxRId="898" maxSheetId="2">
    <sheetIdMap count="1">
      <sheetId val="1"/>
    </sheetIdMap>
  </header>
  <header guid="{8B475F56-8859-482F-9069-7868A879F1D8}" dateTime="2025-08-25T11:12:00.000000000Z" userName="UPRAVLENIE" r:id="rId207" minRId="899" maxRId="899" maxSheetId="2">
    <sheetIdMap count="1">
      <sheetId val="1"/>
    </sheetIdMap>
  </header>
  <header guid="{13C3BD38-4765-4231-A5D6-E3A6375DD1B5}" dateTime="2025-08-26T11:13:00.000000000Z" userName="OSVITA" r:id="rId208" minRId="900" maxRId="910" maxSheetId="2">
    <sheetIdMap count="1">
      <sheetId val="1"/>
    </sheetIdMap>
  </header>
  <header guid="{31EFB768-CF97-499F-92BE-EF7011432635}" dateTime="2025-08-27T12:01:00.000000000Z" userName="OSVITA" r:id="rId209" minRId="911" maxRId="916" maxSheetId="2">
    <sheetIdMap count="1">
      <sheetId val="1"/>
    </sheetIdMap>
  </header>
  <header guid="{E9F5DB2E-946F-428E-B59E-276F005450F1}" dateTime="2025-08-27T15:04:00.000000000Z" userName="OSVITA" r:id="rId210" minRId="917" maxRId="934" maxSheetId="2">
    <sheetIdMap count="1">
      <sheetId val="1"/>
    </sheetIdMap>
  </header>
  <header guid="{31F74FDD-D352-461D-9E4A-11390459E06C}" dateTime="2025-08-28T12:04:00.000000000Z" userName="OLENA202" r:id="rId211" minRId="935" maxRId="936" maxSheetId="2">
    <sheetIdMap count="1">
      <sheetId val="1"/>
    </sheetIdMap>
  </header>
  <header guid="{F74ED75D-707F-433D-B01D-A49B495CB433}" dateTime="2025-08-28T15:05:00.000000000Z" userName="OSVITA" r:id="rId212" minRId="937" maxRId="942" maxSheetId="2">
    <sheetIdMap count="1">
      <sheetId val="1"/>
    </sheetIdMap>
  </header>
  <header guid="{FBB5FFEB-50E5-4128-8136-A081A21E6A4F}" dateTime="2025-08-28T16:09:00.000000000Z" userName="203" r:id="rId213" minRId="943" maxRId="943" maxSheetId="2">
    <sheetIdMap count="1">
      <sheetId val="1"/>
    </sheetIdMap>
  </header>
  <header guid="{1C28C3D9-8739-4327-818C-D1518503C610}" dateTime="2025-09-10T10:53:00.000000000Z" userName="ZDRAV" r:id="rId214" minRId="944" maxRId="947" maxSheetId="2">
    <sheetIdMap count="1">
      <sheetId val="1"/>
    </sheetIdMap>
  </header>
  <header guid="{21F2810D-9295-4D76-BB05-9C139120C301}" dateTime="2025-09-12T10:54:00.000000000Z" userName="UPRAVLENIE" r:id="rId215" minRId="948" maxRId="949" maxSheetId="2">
    <sheetIdMap count="1">
      <sheetId val="1"/>
    </sheetIdMap>
  </header>
  <header guid="{2ACBFD6E-FE49-4CBE-B01A-4DB54D833F70}" dateTime="2025-09-12T11:20:00.000000000Z" userName="ZDRAV" r:id="rId216" minRId="950" maxRId="950" maxSheetId="2">
    <sheetIdMap count="1">
      <sheetId val="1"/>
    </sheetIdMap>
  </header>
  <header guid="{BDFC3C90-67B1-4D5E-B78B-20B207421A51}" dateTime="2025-09-12T14:03:00.000000000Z" userName="UPRAVLENIE" r:id="rId217" minRId="951" maxRId="951" maxSheetId="2">
    <sheetIdMap count="1">
      <sheetId val="1"/>
    </sheetIdMap>
  </header>
  <header guid="{5141AE86-BAD6-4B21-BED6-16E101420B0E}" dateTime="2025-09-25T11:10:00.000000000Z" userName="UPRAVLENIE" r:id="rId218" minRId="952" maxRId="964" maxSheetId="2">
    <sheetIdMap count="1">
      <sheetId val="1"/>
    </sheetIdMap>
  </header>
  <header guid="{597AD9EF-557C-4DF7-89D4-258D7E3EB9FB}" dateTime="2025-09-25T11:23:00.000000000Z" userName="OSVITA" r:id="rId219" minRId="965" maxRId="972" maxSheetId="2">
    <sheetIdMap count="1">
      <sheetId val="1"/>
    </sheetIdMap>
  </header>
  <header guid="{08987FCA-A01A-4D1D-91EE-C30358E5B940}" dateTime="2025-09-25T11:26:00.000000000Z" userName="SOCZAHIST" r:id="rId220" minRId="973" maxRId="987" maxSheetId="2">
    <sheetIdMap count="1">
      <sheetId val="1"/>
    </sheetIdMap>
  </header>
  <header guid="{A0D2D05E-D953-470F-93E8-32062172BFDE}" dateTime="2025-09-25T15:57:00.000000000Z" userName="202GKH" r:id="rId221" minRId="988" maxRId="989" maxSheetId="2">
    <sheetIdMap count="1">
      <sheetId val="1"/>
    </sheetIdMap>
  </header>
  <header guid="{2103554D-9CEA-43E7-A221-2837E7709A68}" dateTime="2025-09-25T16:01:00.000000000Z" userName="202GKH" r:id="rId222" minRId="990" maxRId="993" maxSheetId="2">
    <sheetIdMap count="1">
      <sheetId val="1"/>
    </sheetIdMap>
  </header>
  <header guid="{5F4E266E-8BF5-48E6-95DC-5CC3D34751FC}" dateTime="2025-09-25T16:05:00.000000000Z" userName="202GKH" r:id="rId223" minRId="994" maxRId="996" maxSheetId="2">
    <sheetIdMap count="1">
      <sheetId val="1"/>
    </sheetIdMap>
  </header>
  <header guid="{934AF682-614A-4DF5-B0F2-F2BE753BF6B8}" dateTime="2025-09-26T13:33:00.000000000Z" userName="203" r:id="rId224" minRId="997" maxRId="997" maxSheetId="2">
    <sheetIdMap count="1">
      <sheetId val="1"/>
    </sheetIdMap>
  </header>
  <header guid="{62A09E2C-1FF8-4A14-B983-4EA697616C84}" dateTime="2025-10-15T09:13:00.000000000Z" userName="ZDRAV" r:id="rId225" minRId="998" maxRId="1004" maxSheetId="2">
    <sheetIdMap count="1">
      <sheetId val="1"/>
    </sheetIdMap>
  </header>
  <header guid="{5EB0FB33-7D83-4B94-85E8-42F504C6AF41}" dateTime="2025-10-15T09:14:00.000000000Z" userName="ZDRAV" r:id="rId226" minRId="1005" maxRId="1005" maxSheetId="2">
    <sheetIdMap count="1">
      <sheetId val="1"/>
    </sheetIdMap>
  </header>
  <header guid="{7CDC9604-F0A2-49E1-A0DA-8330AC805E4F}" dateTime="2025-10-15T09:16:00.000000000Z" userName="ZDRAV" r:id="rId227" minRId="1006" maxRId="1010" maxSheetId="2">
    <sheetIdMap count="1">
      <sheetId val="1"/>
    </sheetIdMap>
  </header>
  <header guid="{D0F27576-971C-40D1-A2CF-5CD790680B18}" dateTime="2025-10-15T09:42:00.000000000Z" userName="ZDRAV" r:id="rId228" minRId="1011" maxRId="1012" maxSheetId="2">
    <sheetIdMap count="1">
      <sheetId val="1"/>
    </sheetIdMap>
  </header>
  <header guid="{66E138E5-C736-4A9A-B2EC-1055F5114D59}" dateTime="2025-10-15T11:02:00.000000000Z" userName="UPRAVLENIE" r:id="rId229" minRId="1013" maxRId="1017" maxSheetId="2">
    <sheetIdMap count="1">
      <sheetId val="1"/>
    </sheetIdMap>
  </header>
  <header guid="{9E3D5749-910C-4213-9495-391EF69F3602}" dateTime="2025-10-15T11:03:00.000000000Z" userName="UPRAVLENIE" r:id="rId230" minRId="1018" maxRId="1019" maxSheetId="2">
    <sheetIdMap count="1">
      <sheetId val="1"/>
    </sheetIdMap>
  </header>
  <header guid="{5C468B0B-A299-4322-B80C-668D75BBDD64}" dateTime="2025-10-15T11:05:00.000000000Z" userName="UPRAVLENIE" r:id="rId231" minRId="1020" maxRId="1026" maxSheetId="2">
    <sheetIdMap count="1">
      <sheetId val="1"/>
    </sheetIdMap>
  </header>
  <header guid="{C1F5174E-A905-4682-BFE1-F2A6F6F109EB}" dateTime="2025-10-15T13:34:00.000000000Z" userName="205" r:id="rId232" minRId="1027" maxRId="1027" maxSheetId="2">
    <sheetIdMap count="1">
      <sheetId val="1"/>
    </sheetIdMap>
  </header>
  <header guid="{60FC2109-5A15-4419-A147-F39CC31DC880}" dateTime="2025-10-15T13:44:00.000000000Z" userName="OSVITA" r:id="rId233" minRId="1028" maxRId="1032" maxSheetId="2">
    <sheetIdMap count="1">
      <sheetId val="1"/>
    </sheetIdMap>
  </header>
  <header guid="{02CFE6F4-33DA-4392-9BC3-ED3B19C3C2A0}" dateTime="2025-10-16T09:32:00.000000000Z" userName="SOCZAHIST" r:id="rId234" minRId="1033" maxRId="1033" maxSheetId="2">
    <sheetIdMap count="1">
      <sheetId val="1"/>
    </sheetIdMap>
  </header>
  <header guid="{4C4C6A6C-7CDE-4D36-9C8D-50E6534CA52B}" dateTime="2025-10-16T09:55:00.000000000Z" userName="OSVITA" r:id="rId235" minRId="1034" maxRId="1049" maxSheetId="2">
    <sheetIdMap count="1">
      <sheetId val="1"/>
    </sheetIdMap>
  </header>
  <header guid="{C0F4F35B-E672-4FDE-8B78-DAC3E081114B}" dateTime="2025-10-16T10:01:00.000000000Z" userName="PRUDYUS" r:id="rId236" minRId="1050" maxRId="1050" maxSheetId="2">
    <sheetIdMap count="1">
      <sheetId val="1"/>
    </sheetIdMap>
  </header>
  <header guid="{9C687A0F-2550-4D28-ADE6-ECF514D74524}" dateTime="2025-10-16T11:38:00.000000000Z" userName="202GKH" r:id="rId237" minRId="1051" maxRId="1056" maxSheetId="2">
    <sheetIdMap count="1">
      <sheetId val="1"/>
    </sheetIdMap>
  </header>
  <header guid="{170A85F4-9428-438E-A70E-E2F6BA75F49F}" dateTime="2025-10-16T11:43:00.000000000Z" userName="202GKH" r:id="rId238" minRId="1057" maxRId="1069" maxSheetId="2">
    <sheetIdMap count="1">
      <sheetId val="1"/>
    </sheetIdMap>
  </header>
  <header guid="{AC9CF349-40A0-4C3A-97C5-E2E1E99964A5}" dateTime="2025-10-16T13:35:00.000000000Z" userName="PRUDYUS" r:id="rId239" minRId="1070" maxRId="1073" maxSheetId="2">
    <sheetIdMap count="1">
      <sheetId val="1"/>
    </sheetIdMap>
  </header>
  <header guid="{EB1D5B76-3D3F-429F-BCE8-28BB8521AC2A}" dateTime="2025-10-16T14:00:00.000000000Z" userName="OLENA202" r:id="rId240" minRId="1074" maxRId="1080" maxSheetId="2">
    <sheetIdMap count="1">
      <sheetId val="1"/>
    </sheetIdMap>
  </header>
  <header guid="{B91BD10E-FF1C-477F-9ED5-EC889CAF3DF9}" dateTime="2025-10-16T14:21:00.000000000Z" userName="PRUDYUS" r:id="rId241" minRId="1081" maxRId="1082" maxSheetId="2">
    <sheetIdMap count="1">
      <sheetId val="1"/>
    </sheetIdMap>
  </header>
  <header guid="{23C683C7-6A9D-4CF8-BB95-2C0EB2AE4943}" dateTime="2025-10-17T08:29:00.000000000Z" userName="SOCZAHIST" r:id="rId242" minRId="1083" maxRId="1083" maxSheetId="2">
    <sheetIdMap count="1">
      <sheetId val="1"/>
    </sheetIdMap>
  </header>
  <header guid="{CB060326-AD60-4794-B513-94627A81CB06}" dateTime="2025-10-29T09:51:00.000000000Z" userName="ZDRAV" r:id="rId243" minRId="1084" maxRId="1084" maxSheetId="2">
    <sheetIdMap count="1">
      <sheetId val="1"/>
    </sheetIdMap>
  </header>
  <header guid="{E8445783-BBE7-45CD-AA7A-EC7CA0B96757}" dateTime="2025-10-29T10:51:00.000000000Z" userName="UPRAVLENIE" r:id="rId244" minRId="1085" maxRId="1088" maxSheetId="2">
    <sheetIdMap count="1">
      <sheetId val="1"/>
    </sheetIdMap>
  </header>
  <header guid="{8A2070E8-0F3B-45BD-AE1D-F7C6203CCDA6}" dateTime="2025-10-30T09:50:00.000000000Z" userName="OSVITA" r:id="rId245" minRId="1089" maxRId="1092" maxSheetId="2">
    <sheetIdMap count="1">
      <sheetId val="1"/>
    </sheetIdMap>
  </header>
  <header guid="{8DD93A16-9CA5-45E2-8941-361A4A6E1378}" dateTime="2025-10-30T11:38:00.000000000Z" userName="OLENA202" r:id="rId246" minRId="1093" maxRId="1096" maxSheetId="2">
    <sheetIdMap count="1">
      <sheetId val="1"/>
    </sheetIdMap>
  </header>
  <header guid="{874BAD78-0F67-4B0D-943E-9F377D77CFF8}" dateTime="2025-10-30T14:18:00.000000000Z" userName="PRUDYUS" r:id="rId247" minRId="1097" maxRId="1099" maxSheetId="2">
    <sheetIdMap count="1">
      <sheetId val="1"/>
    </sheetIdMap>
  </header>
  <header guid="{8976BB5D-6F2C-43ED-9787-F4A91FAFFC20}" dateTime="2025-10-30T15:04:00.000000000Z" userName="OLENA202" r:id="rId248" minRId="1100" maxRId="1105" maxSheetId="2">
    <sheetIdMap count="1">
      <sheetId val="1"/>
    </sheetIdMap>
  </header>
  <header guid="{80525D27-CF82-4069-9EC2-2D833DC6A9A2}" dateTime="2025-10-30T15:29:00.000000000Z" userName="UPRAVLENIE" r:id="rId249" minRId="1106" maxRId="1106" maxSheetId="2">
    <sheetIdMap count="1">
      <sheetId val="1"/>
    </sheetIdMap>
  </header>
  <header guid="{63990D34-9A0D-436B-959B-E0E21AD32764}" dateTime="2025-10-30T15:58:00.000000000Z" userName="203" r:id="rId250" minRId="1107" maxRId="1107" maxSheetId="2">
    <sheetIdMap count="1">
      <sheetId val="1"/>
    </sheetIdMap>
  </header>
  <header guid="{011EF3ED-C646-4B59-8825-CCF4F64752AF}" dateTime="2025-10-31T10:00:00.000000000Z" userName="PRUDYUS" r:id="rId251" minRId="1108" maxRId="1109" maxSheetId="2">
    <sheetIdMap count="1">
      <sheetId val="1"/>
    </sheetIdMap>
  </header>
  <header guid="{06CFE8AF-8F7D-421B-86C2-AFA87D19765C}" dateTime="2025-11-07T11:29:00.000000000Z" userName="UPRAVLENIE" r:id="rId252" minRId="1110" maxRId="1111" maxSheetId="2">
    <sheetIdMap count="1">
      <sheetId val="1"/>
    </sheetIdMap>
  </header>
  <header guid="{F558F1EF-842C-4894-A814-0D89996C921F}" dateTime="2025-11-07T13:47:00.000000000Z" userName="ZDRAV" r:id="rId253" minRId="1112" maxRId="1119" maxSheetId="2">
    <sheetIdMap count="1">
      <sheetId val="1"/>
    </sheetIdMap>
  </header>
  <header guid="{E3796A3E-4F23-48CF-933C-15433F85045A}" dateTime="2025-11-11T13:23:00.000000000Z" userName="UPRAVLENIE" r:id="rId254" minRId="1120" maxRId="1121" maxSheetId="2">
    <sheetIdMap count="1">
      <sheetId val="1"/>
    </sheetIdMap>
  </header>
  <header guid="{404B5651-0EE7-4264-A8D5-DCDC15E054A3}" dateTime="2025-11-18T08:59:00.000000000Z" userName="ZDRAV" r:id="rId255" minRId="1122" maxRId="1133" maxSheetId="2">
    <sheetIdMap count="1">
      <sheetId val="1"/>
    </sheetIdMap>
  </header>
  <header guid="{4ACD772C-F922-4429-BAEC-CC6711B40354}" dateTime="2025-11-18T09:01:00.000000000Z" userName="ZDRAV" r:id="rId256" minRId="1134" maxRId="1134" maxSheetId="2">
    <sheetIdMap count="1">
      <sheetId val="1"/>
    </sheetIdMap>
  </header>
  <header guid="{DA34754F-5687-45C4-913F-D775995E01F8}" dateTime="2025-11-20T09:54:00.000000000Z" userName="UPRAVLENIE" r:id="rId257" minRId="1135" maxRId="1139" maxSheetId="2">
    <sheetIdMap count="1">
      <sheetId val="1"/>
    </sheetIdMap>
  </header>
  <header guid="{59EE4322-F5C1-4834-954B-D8A0936B4606}" dateTime="2025-11-20T09:55:00.000000000Z" userName="UPRAVLENIE" r:id="rId258" minRId="1140" maxRId="1140" maxSheetId="2">
    <sheetIdMap count="1">
      <sheetId val="1"/>
    </sheetIdMap>
  </header>
  <header guid="{995F0A04-DC00-419D-844E-5F0D372756CD}" dateTime="2025-11-21T13:20:00.000000000Z" userName="ZDRAV" r:id="rId259" minRId="1141" maxRId="1141" maxSheetId="2">
    <sheetIdMap count="1">
      <sheetId val="1"/>
    </sheetIdMap>
  </header>
  <header guid="{85A9CE36-96D2-446D-8FEA-C21D2402BCAB}" dateTime="2025-11-25T16:03:00.000000000Z" userName="ZDRAV" r:id="rId260" minRId="1142" maxRId="1143" maxSheetId="2">
    <sheetIdMap count="1">
      <sheetId val="1"/>
    </sheetIdMap>
  </header>
  <header guid="{C7F2D040-B932-446C-8F56-30C8B0BB8784}" dateTime="2025-11-26T08:55:00.000000000Z" userName="UPRAVLENIE" r:id="rId261" minRId="1144" maxRId="1145" maxSheetId="2">
    <sheetIdMap count="1">
      <sheetId val="1"/>
    </sheetIdMap>
  </header>
  <header guid="{22422C24-6755-484A-B502-D180267A0862}" dateTime="2025-11-26T09:10:00.000000000Z" userName="UPRAVLENIE" r:id="rId262" minRId="1146" maxRId="1148" maxSheetId="2">
    <sheetIdMap count="1">
      <sheetId val="1"/>
    </sheetIdMap>
  </header>
  <header guid="{7E966C29-DC72-45BC-A857-B2A035C2EB5C}" dateTime="2025-11-26T09:16:00.000000000Z" userName="UPRAVLENIE" r:id="rId263" minRId="1149" maxRId="1154" maxSheetId="2">
    <sheetIdMap count="1">
      <sheetId val="1"/>
    </sheetIdMap>
  </header>
  <header guid="{A5E64E2E-1980-44C9-ABC6-4F27F8433797}" dateTime="2025-11-26T09:20:00.000000000Z" userName="UPRAVLENIE" r:id="rId264" minRId="1155" maxRId="1157" maxSheetId="2">
    <sheetIdMap count="1">
      <sheetId val="1"/>
    </sheetIdMap>
  </header>
  <header guid="{FE87E978-6F19-4338-962B-66B1A8BFAF9F}" dateTime="2025-11-26T09:23:00.000000000Z" userName="UPRAVLENIE" r:id="rId265" minRId="1158" maxRId="1161" maxSheetId="2">
    <sheetIdMap count="1">
      <sheetId val="1"/>
    </sheetIdMap>
  </header>
  <header guid="{0ECF6F40-5B63-418F-955D-780212ADA9C1}" dateTime="2025-11-26T09:26:00.000000000Z" userName="UPRAVLENIE" r:id="rId266" minRId="1162" maxRId="1165" maxSheetId="2">
    <sheetIdMap count="1">
      <sheetId val="1"/>
    </sheetIdMap>
  </header>
  <header guid="{6F62C18A-6549-416C-9A6E-DAB98193CD87}" dateTime="2025-11-26T09:27:00.000000000Z" userName="UPRAVLENIE" r:id="rId267" minRId="1166" maxRId="1168" maxSheetId="2">
    <sheetIdMap count="1">
      <sheetId val="1"/>
    </sheetIdMap>
  </header>
  <header guid="{00417F6A-F9C1-415A-975D-C336CCE4F6BA}" dateTime="2025-11-26T10:49:00.000000000Z" userName="UPRAVLENIE" r:id="rId268" minRId="1169" maxRId="1169" maxSheetId="2">
    <sheetIdMap count="1">
      <sheetId val="1"/>
    </sheetIdMap>
  </header>
  <header guid="{23DCB0F5-7D01-46CD-81FD-6AA1F65EFA08}" dateTime="2025-11-26T11:27:00.000000000Z" userName="SOCZAHIST" r:id="rId269" minRId="1170" maxRId="1176" maxSheetId="2">
    <sheetIdMap count="1">
      <sheetId val="1"/>
    </sheetIdMap>
  </header>
  <header guid="{47C02C4F-288A-48F1-BAC4-CFF5D1272619}" dateTime="2025-11-26T11:31:00.000000000Z" userName="SOCZAHIST" r:id="rId270" minRId="1177" maxRId="1181" maxSheetId="2">
    <sheetIdMap count="1">
      <sheetId val="1"/>
    </sheetIdMap>
  </header>
  <header guid="{11CDEF7A-735B-4E7E-A1B1-D698EB88D3BB}" dateTime="2025-11-26T15:47:00.000000000Z" userName="UPRAVLENIE" r:id="rId271" minRId="1182" maxRId="1182" maxSheetId="2">
    <sheetIdMap count="1">
      <sheetId val="1"/>
    </sheetIdMap>
  </header>
  <header guid="{B0BFFDC0-8392-4864-A9CD-4E30A025625E}" dateTime="2025-11-26T16:24:00.000000000Z" userName="ZDRAV" r:id="rId272" minRId="1183" maxRId="1183" maxSheetId="2">
    <sheetIdMap count="1">
      <sheetId val="1"/>
    </sheetIdMap>
  </header>
  <header guid="{01222276-58CB-4C81-A628-A320F82DF1A8}" dateTime="2025-11-27T11:14:00.000000000Z" userName="UPRAVLENIE" r:id="rId273" minRId="1184" maxRId="1184" maxSheetId="2">
    <sheetIdMap count="1">
      <sheetId val="1"/>
    </sheetIdMap>
  </header>
  <header guid="{C64BD039-4BA2-4B12-93DC-605742D89EC3}" dateTime="2025-11-27T13:31:00.000000000Z" userName="UPRAVLENIE" r:id="rId274" minRId="1185" maxRId="1185" maxSheetId="2">
    <sheetIdMap count="1">
      <sheetId val="1"/>
    </sheetIdMap>
  </header>
  <header guid="{E745ECDE-9B39-45A8-8C05-89B620874B3C}" dateTime="2025-11-27T13:36:00.000000000Z" userName="UPRAVLENIE" r:id="rId275" minRId="1186" maxRId="1186" maxSheetId="2">
    <sheetIdMap count="1">
      <sheetId val="1"/>
    </sheetIdMap>
  </header>
  <header guid="{467B2D81-E775-421C-8886-EC7BAED4FCAB}" dateTime="2025-11-27T14:11:00.000000000Z" userName="OSVITA" r:id="rId276" minRId="1187" maxRId="1203" maxSheetId="2">
    <sheetIdMap count="1">
      <sheetId val="1"/>
    </sheetIdMap>
  </header>
  <header guid="{8137AC5F-B74F-4DEF-A7BB-9A43DA46960A}" dateTime="2025-11-27T15:24:00.000000000Z" userName="OLENA202" r:id="rId277" minRId="1204" maxRId="1206" maxSheetId="2">
    <sheetIdMap count="1">
      <sheetId val="1"/>
    </sheetIdMap>
  </header>
  <header guid="{E7021979-183B-4BB5-B587-FFBA0F4020AA}" dateTime="2025-11-28T09:44:00.000000000Z" userName="202GKH" r:id="rId278" minRId="1207" maxRId="1210" maxSheetId="2">
    <sheetIdMap count="1">
      <sheetId val="1"/>
    </sheetIdMap>
  </header>
  <header guid="{4FA2826F-28E3-4F24-AEE8-1298922644A4}" dateTime="2025-11-28T09:47:00.000000000Z" userName="202GKH" r:id="rId279" minRId="1211" maxRId="1215" maxSheetId="2">
    <sheetIdMap count="1">
      <sheetId val="1"/>
    </sheetIdMap>
  </header>
  <header guid="{AF143911-F70E-4692-BBC7-B50C908B5A4C}" dateTime="2025-11-28T09:49:00.000000000Z" userName="202GKH" r:id="rId280" minRId="1216" maxRId="1219" maxSheetId="2">
    <sheetIdMap count="1">
      <sheetId val="1"/>
    </sheetIdMap>
  </header>
  <header guid="{082104B4-1D2F-4A18-97DC-4F426D8745A3}" dateTime="2025-11-28T09:50:00.000000000Z" userName="202GKH" r:id="rId281" minRId="1220" maxRId="1220" maxSheetId="2">
    <sheetIdMap count="1">
      <sheetId val="1"/>
    </sheetIdMap>
  </header>
  <header guid="{686FF27C-16A4-4636-88BA-EE10C032A2CA}" dateTime="2025-11-28T15:40:00.000000000Z" userName="203" r:id="rId282" minRId="1221" maxRId="1221" maxSheetId="2">
    <sheetIdMap count="1">
      <sheetId val="1"/>
    </sheetIdMap>
  </header>
  <header guid="{F6FE346B-1724-44F5-9BDF-EC4DCCA9D352}" dateTime="2025-12-08T09:19:00.000000000Z" userName="UPRAVLENIE" r:id="rId283" minRId="1222" maxRId="1223" maxSheetId="2">
    <sheetIdMap count="1">
      <sheetId val="1"/>
    </sheetIdMap>
  </header>
  <header guid="{28BF83F9-6D9A-42EC-AA83-C0E66158DC15}" dateTime="2025-12-08T09:56:00.000000000Z" userName="UPRAVLENIE" r:id="rId284" minRId="1224" maxRId="1225" maxSheetId="2">
    <sheetIdMap count="1">
      <sheetId val="1"/>
    </sheetIdMap>
  </header>
  <header guid="{74B6F1A9-23C5-4AC7-9D53-805B3191ABCC}" dateTime="2025-12-08T15:28:00.000000000Z" userName="UPRAVLENIE" r:id="rId285" minRId="1226" maxRId="1227" maxSheetId="2">
    <sheetIdMap count="1">
      <sheetId val="1"/>
    </sheetIdMap>
  </header>
  <header guid="{915727AC-BA3A-4267-B38F-DCDA6B7C22AB}" dateTime="2025-12-10T08:51:00.000000000Z" userName="ZDRAV" r:id="rId286" minRId="1228" maxRId="1235" maxSheetId="2">
    <sheetIdMap count="1">
      <sheetId val="1"/>
    </sheetIdMap>
  </header>
  <header guid="{6C0BE6FD-B541-4811-9361-A5670C61D9D6}" dateTime="2025-12-10T08:54:00.000000000Z" userName="ZDRAV" r:id="rId287" minRId="1236" maxRId="1237" maxSheetId="2">
    <sheetIdMap count="1">
      <sheetId val="1"/>
    </sheetIdMap>
  </header>
  <header guid="{8FAFBAC1-FEC0-4FD8-83B2-8E6BB32B94B7}" dateTime="2025-12-11T13:51:00.000000000Z" userName="UPRAVLENIE" r:id="rId288" minRId="1238" maxRId="1252" maxSheetId="2">
    <sheetIdMap count="1">
      <sheetId val="1"/>
    </sheetIdMap>
  </header>
  <header guid="{9F41B965-837D-4ABA-980B-2CD930F9CBD6}" dateTime="2025-12-11T13:53:00.000000000Z" userName="UPRAVLENIE" r:id="rId289" minRId="1253" maxRId="1258" maxSheetId="2">
    <sheetIdMap count="1">
      <sheetId val="1"/>
    </sheetIdMap>
  </header>
  <header guid="{CEF7CDC2-C114-4D97-9C77-6109DE03975A}" dateTime="2025-12-11T14:28:00.000000000Z" userName="OSVITA" r:id="rId290" minRId="1259" maxRId="1278" maxSheetId="2">
    <sheetIdMap count="1">
      <sheetId val="1"/>
    </sheetIdMap>
  </header>
  <header guid="{D81D4EEC-F922-45B3-82F6-8E1016C11E6D}" dateTime="2025-12-12T09:09:00.000000000Z" userName="SOCZAHIST" r:id="rId291" minRId="1279" maxRId="1280" maxSheetId="2">
    <sheetIdMap count="1">
      <sheetId val="1"/>
    </sheetIdMap>
  </header>
  <header guid="{40817AA1-BFE2-4621-AE81-ECB29C0FB5D0}" dateTime="2025-12-12T09:12:00.000000000Z" userName="SOCZAHIST" r:id="rId292" minRId="1281" maxRId="1282" maxSheetId="2">
    <sheetIdMap count="1">
      <sheetId val="1"/>
    </sheetIdMap>
  </header>
  <header guid="{FA074BB1-76DA-487C-A3E3-8775CD5056EB}" dateTime="2025-12-12T09:13:00.000000000Z" userName="SOCZAHIST" r:id="rId293" minRId="1283" maxRId="1283" maxSheetId="2">
    <sheetIdMap count="1">
      <sheetId val="1"/>
    </sheetIdMap>
  </header>
  <header guid="{2DC2BA0B-D99E-4C77-9A51-D29BA7618C4F}" dateTime="2025-12-12T09:15:00.000000000Z" userName="SOCZAHIST" r:id="rId294" minRId="1284" maxRId="1286" maxSheetId="2">
    <sheetIdMap count="1">
      <sheetId val="1"/>
    </sheetIdMap>
  </header>
  <header guid="{8A5BCF58-8BFB-4C31-A27C-71ACD3467F07}" dateTime="2025-12-12T09:17:00.000000000Z" userName="SOCZAHIST" r:id="rId295" minRId="1287" maxRId="1291" maxSheetId="2">
    <sheetIdMap count="1">
      <sheetId val="1"/>
    </sheetIdMap>
  </header>
  <header guid="{6C7CC7B3-6560-4921-B249-98EBFE798F33}" dateTime="2025-12-12T13:11:00.000000000Z" userName="PRUDYUS" r:id="rId296" minRId="1292" maxRId="1294" maxSheetId="2">
    <sheetIdMap count="1">
      <sheetId val="1"/>
    </sheetIdMap>
  </header>
  <header guid="{29E58694-83EE-43CD-BE74-8AC9A866B685}" dateTime="2025-12-12T13:35:00.000000000Z" userName="203" r:id="rId297" minRId="1295" maxRId="1295" maxSheetId="2">
    <sheetIdMap count="1">
      <sheetId val="1"/>
    </sheetIdMap>
  </header>
  <header guid="{B422A9ED-51E1-45AC-9836-C13AF18CC101}" dateTime="2025-12-12T15:43:00.000000000Z" userName="OLENA202" r:id="rId298" minRId="1296" maxRId="1298" maxSheetId="2">
    <sheetIdMap count="1">
      <sheetId val="1"/>
    </sheetIdMap>
  </header>
  <header guid="{9835FF96-EDA6-4C42-9812-198AD4220CD5}" dateTime="2025-12-12T15:44:00.000000000Z" userName="OLENA202" r:id="rId299" minRId="1299" maxRId="1301" maxSheetId="2">
    <sheetIdMap count="1">
      <sheetId val="1"/>
    </sheetIdMap>
  </header>
  <header guid="{2CCB258B-6FD5-4643-93AC-671BD65F68DC}" dateTime="2025-12-12T15:45:00.000000000Z" userName="OLENA202" r:id="rId300" minRId="1302" maxRId="1302" maxSheetId="2">
    <sheetIdMap count="1">
      <sheetId val="1"/>
    </sheetIdMap>
  </header>
  <header guid="{C0A7976E-9BBD-4D3B-BE51-E9F07B1AC319}" dateTime="2025-12-12T15:51:00.000000000Z" userName="OLENA202" r:id="rId301" minRId="1303" maxRId="1308" maxSheetId="2">
    <sheetIdMap count="1">
      <sheetId val="1"/>
    </sheetIdMap>
  </header>
  <header guid="{76BF40F7-07AB-4D51-98EE-E08C50BF0A19}" dateTime="2025-12-13T12:49:00.000000000Z" userName="202GKH" r:id="rId302" minRId="1309" maxRId="1313" maxSheetId="2">
    <sheetIdMap count="1">
      <sheetId val="1"/>
    </sheetIdMap>
  </header>
  <header guid="{AACD81F3-8265-4156-84C8-6B94A9FBA7F7}" dateTime="2025-12-15T08:30:00.000000000Z" userName="OLENA202" r:id="rId303" minRId="1314" maxRId="1314" maxSheetId="2">
    <sheetIdMap count="1">
      <sheetId val="1"/>
    </sheetIdMap>
  </header>
  <header guid="{9AFA7616-942D-492C-A507-6A36F76EB78E}" dateTime="2025-12-15T08:50:00.000000000Z" userName="PRUDYUS" r:id="rId304" minRId="1315" maxRId="1318" maxSheetId="2">
    <sheetIdMap count="1">
      <sheetId val="1"/>
    </sheetIdMap>
  </header>
  <header guid="{6FB39F06-329B-4CBF-B45C-5384E7EC18D6}" dateTime="2025-12-15T11:01:00.000000000Z" userName="202GKH" r:id="rId305" minRId="1319" maxRId="1320" maxSheetId="2">
    <sheetIdMap count="1">
      <sheetId val="1"/>
    </sheetIdMap>
  </header>
  <header guid="{B6D3F763-71C4-48F5-BDDF-A98A1C24B6DB}" dateTime="2025-12-17T10:25:00.000000000Z" userName="ZDRAV" r:id="rId306" minRId="1321" maxRId="1328" maxSheetId="2">
    <sheetIdMap count="1">
      <sheetId val="1"/>
    </sheetIdMap>
  </header>
  <header guid="{5F3CC0B2-5BE9-408F-9489-9A410C28FA4E}" dateTime="2025-12-19T14:16:00.000000000Z" userName="UPRAVLENIE" r:id="rId307" minRId="1329" maxRId="1341" maxSheetId="2">
    <sheetIdMap count="1">
      <sheetId val="1"/>
    </sheetIdMap>
  </header>
  <header guid="{1C9FF25D-F82F-4261-844B-D70C8FC46211}" dateTime="2025-12-19T15:40:00.000000000Z" userName="SOCZAHIST" r:id="rId308" minRId="1342" maxRId="1344" maxSheetId="2">
    <sheetIdMap count="1">
      <sheetId val="1"/>
    </sheetIdMap>
  </header>
  <header guid="{13B41E21-6D0C-4CE1-A536-BD73FE9430B0}" dateTime="2025-12-19T15:41:00.000000000Z" userName="SOCZAHIST" r:id="rId309" minRId="1345" maxRId="1345" maxSheetId="2">
    <sheetIdMap count="1">
      <sheetId val="1"/>
    </sheetIdMap>
  </header>
  <header guid="{DAD90070-840C-4E93-975A-66324A8F3DB7}" dateTime="2025-12-22T10:02:00.000000000Z" userName="OSVITA" r:id="rId310" minRId="1346" maxRId="1348" maxSheetId="2">
    <sheetIdMap count="1">
      <sheetId val="1"/>
    </sheetIdMap>
  </header>
  <header guid="{4D036296-B176-4C11-AB08-E26279C8978C}" dateTime="2025-12-22T10:29:00.000000000Z" userName="OSVITA" r:id="rId311" minRId="1349" maxRId="1368" maxSheetId="2">
    <sheetIdMap count="1">
      <sheetId val="1"/>
    </sheetIdMap>
  </header>
  <header guid="{86384001-BA96-4B2B-9CD5-E6646E5B9D40}" dateTime="2025-12-22T11:06:00.000000000Z" userName="UPRAVLENIE" r:id="rId312" minRId="1369" maxRId="1369" maxSheetId="2">
    <sheetIdMap count="1">
      <sheetId val="1"/>
    </sheetIdMap>
  </header>
  <header guid="{58BF6C21-7C00-47C2-BAED-FFC06E3BBE31}" dateTime="2025-12-22T11:11:00.000000000Z" userName="UPRAVLENIE" r:id="rId313" minRId="1370" maxRId="1370" maxSheetId="2">
    <sheetIdMap count="1">
      <sheetId val="1"/>
    </sheetIdMap>
  </header>
  <header guid="{E3F0AB3C-33FC-4654-96C9-96FC9132D032}" dateTime="2025-12-23T08:53:00.000000000Z" userName="OLENA202" r:id="rId314" minRId="1371" maxRId="1372" maxSheetId="2">
    <sheetIdMap count="1">
      <sheetId val="1"/>
    </sheetIdMap>
  </header>
  <header guid="{CA50F09A-B49C-446B-BD37-84BD62789676}" dateTime="2025-12-23T13:38:00.000000000Z" userName="202GKH" r:id="rId315" minRId="1373" maxRId="1375" maxSheetId="2">
    <sheetIdMap count="1">
      <sheetId val="1"/>
    </sheetIdMap>
  </header>
  <header guid="{840E8BEC-E0C5-495C-B9A1-916801420A3D}" dateTime="2025-12-23T15:52:00.000000000Z" userName="PRUDYUS" r:id="rId316" minRId="1376" maxRId="137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2" t="n">
      <f>5115232+107333+23613-100000+100000</f>
    </oc>
    <nc r="F162" t="n">
      <f>5115232+107333+23613-100000+100000-27400+27400</f>
    </nc>
  </rcc>
  <rcc rId="54" ua="false" sId="1">
    <oc r="H162" t="n">
      <v>122910</v>
    </oc>
    <nc r="H162"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2" t="n">
      <v>33000</v>
    </nc>
  </rcc>
  <rcc rId="448" ua="false" sId="1">
    <nc r="O132"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5" t="n">
      <v>110000</v>
    </oc>
    <nc r="O135" t="n">
      <f>110000-33000</f>
    </nc>
  </rcc>
  <rcc rId="480" ua="false" sId="1">
    <oc r="K135" t="n">
      <v>110000</v>
    </oc>
    <nc r="K135"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40" t="n">
      <v>6516041</v>
    </oc>
    <nc r="F140" t="n">
      <f>6516041-345278</f>
    </nc>
  </rcc>
  <rcc rId="521" ua="false" sId="1">
    <oc r="G140" t="n">
      <v>5066765</v>
    </oc>
    <nc r="G140" t="n">
      <f>5066765-282725</f>
    </nc>
  </rcc>
  <rcc rId="522" ua="false" sId="1">
    <oc r="F132" t="n">
      <v>4574181</v>
    </oc>
    <nc r="F132" t="n">
      <f>4574181-243224</f>
    </nc>
  </rcc>
  <rcc rId="523" ua="false" sId="1">
    <oc r="G132" t="n">
      <v>3572828</v>
    </oc>
    <nc r="G132"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6" t="n">
      <f>75000+83500</f>
    </oc>
    <nc r="F156"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2" t="n">
      <v>1518750</v>
    </oc>
    <nc r="O122" t="n">
      <f>1518750+1000000</f>
    </nc>
  </rcc>
  <rcc rId="531" ua="false" sId="1">
    <oc r="K122" t="n">
      <v>1518750</v>
    </oc>
    <nc r="K122" t="n">
      <f>1518750+1000000</f>
    </nc>
  </rcc>
  <rcc rId="532" ua="false" sId="1">
    <oc r="K124" t="n">
      <v>460000</v>
    </oc>
    <nc r="K124" t="n">
      <f>460000+4850000</f>
    </nc>
  </rcc>
  <rcc rId="533" ua="false" sId="1">
    <oc r="O124" t="n">
      <v>460000</v>
    </oc>
    <nc r="O124"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8" t="n">
      <v>380957</v>
    </oc>
    <nc r="L128" t="n">
      <f>380957-118000</f>
    </nc>
  </rcc>
  <rcc rId="57" ua="false" sId="1">
    <oc r="K128" t="n">
      <v>966184</v>
    </oc>
    <nc r="K128" t="n">
      <f>966184+118000+1513981</f>
    </nc>
  </rcc>
  <rcc rId="58" ua="false" sId="1">
    <oc r="O128" t="n">
      <v>966184</v>
    </oc>
    <nc r="O128"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1" t="n">
      <f>2967270+1000-4000-240</f>
    </oc>
    <nc r="F121" t="n">
      <f>2967270+1000-4000-240+46000</f>
    </nc>
  </rcc>
  <rcc rId="69" ua="false" sId="1">
    <oc r="H121" t="n">
      <f>135532+1000</f>
    </oc>
    <nc r="H121" t="n">
      <f>135532+1000+46000</f>
    </nc>
  </rcc>
  <rcc rId="70" ua="false" sId="1">
    <oc r="F131" t="n">
      <f>6438585+7000+35169+380100+109952+51900-123882+10000-95000+1000+13000</f>
    </oc>
    <nc r="F131" t="n">
      <f>6438585+7000+35169+380100+109952+51900-123882+10000-95000+1000+13000+193000</f>
    </nc>
  </rcc>
  <rcc rId="71" ua="false" sId="1">
    <oc r="H131" t="n">
      <f>1598119+7000+50000-123882-80000</f>
    </oc>
    <nc r="H131" t="n">
      <f>1598119+7000+50000-123882-80000+193000</f>
    </nc>
  </rcc>
  <rcc rId="72" ua="false" sId="1">
    <oc r="F127" t="n">
      <v>42329</v>
    </oc>
    <nc r="F127"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2" t="n">
      <f>4574181-243224</f>
    </oc>
    <nc r="F132" t="n">
      <f>4574181-243224+61700</f>
    </nc>
  </rcc>
  <rcc rId="571" ua="false" sId="1">
    <oc r="H132" t="n">
      <v>155810</v>
    </oc>
    <nc r="H132" t="n">
      <f>155810+61700</f>
    </nc>
  </rcc>
  <rcc rId="572" ua="false" sId="1">
    <nc r="L132"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4" t="n">
      <f>4000000-499980</f>
    </oc>
    <nc r="I124" t="n">
      <f>4000000-499980+452000</f>
    </nc>
  </rcc>
</revisions>
</file>

<file path=xl/revisions/revisionLog13.xml><?xml version="1.0" encoding="utf-8"?>
<revisions xmlns="http://schemas.openxmlformats.org/spreadsheetml/2006/main" xmlns:r="http://schemas.openxmlformats.org/officeDocument/2006/relationships">
  <rcc rId="74" ua="false" sId="1">
    <oc r="F129" t="n">
      <v>4892100</v>
    </oc>
    <nc r="F129"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4" t="n">
      <f>460000+4850000</f>
    </oc>
    <nc r="O124" t="n">
      <f>460000+4850000+698728</f>
    </nc>
  </rcc>
  <rcc rId="612" ua="false" sId="1">
    <oc r="K124" t="n">
      <f>460000+4850000</f>
    </oc>
    <nc r="K124" t="n">
      <f>460000+4850000+698728</f>
    </nc>
  </rcc>
  <rcc rId="613" ua="false" sId="1">
    <oc r="I124" t="n">
      <f>4000000-499980+452000</f>
    </oc>
    <nc r="I12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8:138" action="insertRow"/>
  <rrc rId="645" ua="false" sId="1" eol="0" ref="138:138" action="deleteRow">
    <rfmt sheetId="1" sqref="138:138"/>
    <rcc rId="0" ua="false" sId="1">
      <nc r="P138" t="n">
        <f>E138+J138</f>
      </nc>
    </rcc>
    <rcc rId="0" ua="false" sId="1">
      <nc r="J138" t="n">
        <f>L138+O138</f>
      </nc>
    </rcc>
    <rcc rId="0" ua="false" sId="1">
      <nc r="F138" t="n">
        <v>2000</v>
      </nc>
    </rcc>
    <rcc rId="0" ua="false" sId="1">
      <nc r="E138" t="n">
        <f>F138+I138</f>
      </nc>
    </rcc>
    <rcc rId="0" ua="false" sId="1">
      <nc r="D138" t="inlineStr">
        <is>
          <r>
            <rPr>
              <sz val="10"/>
              <rFont val="Arial"/>
              <family val="0"/>
            </rPr>
            <t xml:space="preserve">Інші заходи, повязані з економічною діяльністю</t>
          </r>
        </is>
      </nc>
    </rcc>
    <rcc rId="0" ua="false" sId="1">
      <nc r="C138" t="inlineStr">
        <is>
          <r>
            <rPr>
              <sz val="10"/>
              <rFont val="Arial"/>
              <family val="0"/>
            </rPr>
            <t xml:space="preserve">0490</t>
          </r>
        </is>
      </nc>
    </rcc>
    <rcc rId="0" ua="false" sId="1">
      <nc r="B138" t="inlineStr">
        <is>
          <r>
            <rPr>
              <sz val="10"/>
              <rFont val="Arial"/>
              <family val="0"/>
            </rPr>
            <t xml:space="preserve">7693</t>
          </r>
        </is>
      </nc>
    </rcc>
    <rcc rId="0" ua="false" sId="1">
      <nc r="A138" t="inlineStr">
        <is>
          <r>
            <rPr>
              <sz val="10"/>
              <rFont val="Arial"/>
              <family val="0"/>
            </rPr>
            <t xml:space="preserve">1217693</t>
          </r>
        </is>
      </nc>
    </rcc>
  </rrc>
  <rcc rId="646" ua="false" sId="1">
    <nc r="L137" t="n">
      <v>90000</v>
    </nc>
  </rcc>
</revisions>
</file>

<file path=xl/revisions/revisionLog143.xml><?xml version="1.0" encoding="utf-8"?>
<revisions xmlns="http://schemas.openxmlformats.org/spreadsheetml/2006/main" xmlns:r="http://schemas.openxmlformats.org/officeDocument/2006/relationships">
  <rcc rId="647" ua="false" sId="1">
    <oc r="F131" t="n">
      <f>SUM(F132:F137)</f>
    </oc>
    <nc r="F131" t="n">
      <f>SUM(F132:F137)</f>
    </nc>
  </rcc>
  <rcc rId="648" ua="false" sId="1">
    <oc r="J131" t="n">
      <f>SUM(J132:J137)</f>
    </oc>
    <nc r="J131" t="n">
      <f>SUM(J132:J137)</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4" t="n">
      <f>4000000-499980+452000-698728+398000</f>
    </oc>
    <nc r="I12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2" t="n">
      <f>1518750+1000000</f>
    </oc>
    <nc r="K122" t="n">
      <f>1518750+1000000+1200000+396022</f>
    </nc>
  </rcc>
  <rcc rId="687" ua="false" sId="1">
    <oc r="O122" t="n">
      <f>1518750+1000000</f>
    </oc>
    <nc r="O122" t="n">
      <f>1518750+1000000+1200000+396022</f>
    </nc>
  </rcc>
  <rcc rId="688" ua="false" sId="1">
    <oc r="O124" t="n">
      <f>460000+4850000+698728</f>
    </oc>
    <nc r="O124" t="n">
      <f>460000+4850000+698728-222052</f>
    </nc>
  </rcc>
  <rcc rId="689" ua="false" sId="1">
    <oc r="K124" t="n">
      <f>460000+4850000+698728</f>
    </oc>
    <nc r="K12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2" t="n">
      <f>21700</f>
    </oc>
    <nc r="L132"/>
  </rcc>
  <rcc rId="692" ua="false" sId="1">
    <oc r="L137" t="n">
      <v>90000</v>
    </oc>
    <nc r="L137"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6" t="inlineStr">
      <is>
        <r>
          <rPr>
            <sz val="10"/>
            <rFont val="Arial"/>
            <family val="0"/>
          </rPr>
          <t xml:space="preserve">1217691</t>
        </r>
      </is>
    </oc>
    <nc r="A126" t="inlineStr">
      <is>
        <r>
          <rPr>
            <sz val="10"/>
            <rFont val="Arial"/>
            <family val="0"/>
          </rPr>
          <t xml:space="preserve">1217693</t>
        </r>
      </is>
    </nc>
  </rcc>
  <rcc rId="746" ua="false" sId="1">
    <oc r="B126" t="inlineStr">
      <is>
        <r>
          <rPr>
            <sz val="10"/>
            <rFont val="Arial"/>
            <family val="0"/>
          </rPr>
          <t xml:space="preserve">7691</t>
        </r>
      </is>
    </oc>
    <nc r="B126" t="inlineStr">
      <is>
        <r>
          <rPr>
            <sz val="10"/>
            <rFont val="Arial"/>
            <family val="0"/>
          </rPr>
          <t xml:space="preserve">7693</t>
        </r>
      </is>
    </nc>
  </rcc>
  <rcc rId="747" ua="false" sId="1">
    <oc r="D12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6" t="inlineStr">
      <is>
        <r>
          <rPr>
            <sz val="10"/>
            <rFont val="Arial"/>
            <family val="0"/>
          </rPr>
          <t xml:space="preserve">Інші заходи, повязані з економічною діяльністю</t>
        </r>
      </is>
    </nc>
  </rcc>
  <rcc rId="748" ua="false" sId="1">
    <nc r="F126"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4" t="n">
      <f>4000000-499980+452000-698728+398000+200000</f>
    </oc>
    <nc r="I124" t="n">
      <f>4000000-499980+452000-698728+398000+200000-99900</f>
    </nc>
  </rcc>
  <rcc rId="751" ua="false" sId="1">
    <oc r="O124" t="n">
      <f>460000+4850000+698728-222052</f>
    </oc>
    <nc r="O124" t="n">
      <f>460000+4850000+698728-222052+99900</f>
    </nc>
  </rcc>
  <rcc rId="752" ua="false" sId="1">
    <oc r="K124" t="n">
      <f>460000+4850000+698728-222052</f>
    </oc>
    <nc r="K124"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2" t="n">
      <f>1518750+1000000+1200000+396022</f>
    </oc>
    <nc r="O122" t="n">
      <f>1518750+1000000+1200000+396022+1300000</f>
    </nc>
  </rcc>
  <rcc rId="756" ua="false" sId="1">
    <oc r="K122" t="n">
      <f>1518750+1000000+1200000+396022</f>
    </oc>
    <nc r="K122"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9)</f>
    </oc>
    <nc r="G112" t="n">
      <f>SUM(G113:G129)</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4" t="n">
      <v>204500</v>
    </oc>
    <nc r="F134"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7" t="n">
      <f>200000</f>
    </oc>
    <nc r="F127" t="n">
      <f>200000-75000</f>
    </nc>
  </rcc>
  <rcc rId="790" ua="false" sId="1">
    <oc r="I124" t="n">
      <f>4000000-499980+452000-698728+398000+200000-99900</f>
    </oc>
    <nc r="I124" t="n">
      <f>4000000-499980+452000-698728+398000+200000-99900+1200000</f>
    </nc>
  </rcc>
  <rcc rId="791" ua="false" sId="1">
    <nc r="F120" t="n">
      <f>10000</f>
    </nc>
  </rcc>
  <rrc rId="792" ua="false" sId="1" eol="0" ref="125:125" action="insertRow"/>
  <rcc rId="793" ua="false" sId="1">
    <nc r="A125" t="inlineStr">
      <is>
        <r>
          <rPr>
            <sz val="10"/>
            <rFont val="Arial"/>
            <family val="0"/>
          </rPr>
          <t xml:space="preserve">1217691</t>
        </r>
      </is>
    </nc>
  </rcc>
  <rcc rId="794" ua="false" sId="1">
    <nc r="B125"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5" t="n">
      <f>F125+I125</f>
    </nc>
  </rcc>
  <rcc rId="796" ua="false" sId="1">
    <nc r="J125" t="n">
      <f>L125+O125</f>
    </nc>
  </rcc>
  <rcc rId="797" ua="false" sId="1">
    <nc r="L125" t="n">
      <v>21100</v>
    </nc>
  </rcc>
  <rcc rId="798" ua="false" sId="1">
    <oc r="L112" t="n">
      <f>SUM(L113:L129)</f>
    </oc>
    <nc r="L112" t="n">
      <f>SUM(L113:L129)</f>
    </nc>
  </rcc>
  <rcc rId="799" ua="false" sId="1">
    <oc r="O112" t="n">
      <f>SUM(O113:O129)</f>
    </oc>
    <nc r="O112" t="n">
      <f>SUM(O113:O129)</f>
    </nc>
  </rcc>
</revisions>
</file>

<file path=xl/revisions/revisionLog179.xml><?xml version="1.0" encoding="utf-8"?>
<revisions xmlns="http://schemas.openxmlformats.org/spreadsheetml/2006/main" xmlns:r="http://schemas.openxmlformats.org/officeDocument/2006/relationships">
  <rcc rId="800" ua="false" sId="1">
    <oc r="O122" t="n">
      <f>1518750+1000000+1200000+396022+1300000</f>
    </oc>
    <nc r="O122" t="n">
      <f>1518750+1000000+1200000+396022+1300000+1420000</f>
    </nc>
  </rcc>
  <rcc rId="801" ua="false" sId="1">
    <oc r="K122" t="n">
      <f>1518750+1000000+1200000+396022+1300000</f>
    </oc>
    <nc r="K122"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5" t="n">
      <v>70470830</v>
    </nc>
  </rcc>
  <rcc rId="803" ua="false" sId="1">
    <nc r="J146" t="n">
      <f>J143-J145</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3" t="n">
      <f>F13+F39+F65+F79+F111+F130+F138</f>
    </oc>
    <nc r="F143" t="n">
      <f>F13+F39+F65+F79+F111+F130+F138</f>
    </nc>
  </rcc>
</revisions>
</file>

<file path=xl/revisions/revisionLog183.xml><?xml version="1.0" encoding="utf-8"?>
<revisions xmlns="http://schemas.openxmlformats.org/spreadsheetml/2006/main" xmlns:r="http://schemas.openxmlformats.org/officeDocument/2006/relationships">
  <rcc rId="806" ua="false" sId="1">
    <nc r="F146" t="n">
      <f>I143+F143</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4" t="n">
      <f>204500+273500</f>
    </oc>
    <nc r="F134" t="n">
      <f>204500</f>
    </nc>
  </rcc>
  <rcc rId="810" ua="false" sId="1">
    <nc r="I134"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5" t="n">
      <v>70470830</v>
    </oc>
    <nc r="J145"/>
  </rcc>
  <rcc rId="819" ua="false" sId="1">
    <oc r="J146" t="n">
      <f>J143-J145</f>
    </oc>
    <nc r="J146"/>
  </rcc>
  <rcc rId="820" ua="false" sId="1">
    <oc r="F146" t="n">
      <f>I143+F143</f>
    </oc>
    <nc r="F146"/>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2" t="n">
      <f>4574181-243224+61700</f>
    </oc>
    <nc r="F132"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8" t="n">
      <v>779586</v>
    </oc>
    <nc r="F128" t="n">
      <f>779586-16000+16000</f>
    </nc>
  </rcc>
  <rcc rId="832" ua="false" sId="1">
    <oc r="G128" t="n">
      <v>586024</v>
    </oc>
    <nc r="G128"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3" t="n">
      <f>2000000+2800000-2000000</f>
    </oc>
    <nc r="H143" t="n">
      <f>2000000+2800000-2000000-404200</f>
    </nc>
  </rcc>
  <rcc rId="125" ua="false" sId="1">
    <oc r="F143" t="n">
      <f>15400000+2000000-90000+2800000-437290+106480+1050500-10800-32000+850000+4306867+20000+7171000</f>
    </oc>
    <nc r="F143" t="n">
      <f>15400000+2000000-90000+2800000-437290+106480+1050500-10800-32000+850000+4306867+20000+7171000+3074300</f>
    </nc>
  </rcc>
  <rcc rId="126" ua="false" sId="1">
    <oc r="F145" t="n">
      <v>12000</v>
    </oc>
    <nc r="F145" t="n">
      <f>12000+12500</f>
    </nc>
  </rcc>
  <rcc rId="127" ua="false" sId="1">
    <oc r="I147" t="n">
      <f>2613867-270-14000+160000+90000+240810+172000+810800+32000+250000+890000+2128760+452464+189462+975822</f>
    </oc>
    <nc r="I147" t="n">
      <f>2613867-270-14000+160000+90000+240810+172000+810800+32000+250000+890000+2128760+452464+189462+975822+901500+537626</f>
    </nc>
  </rcc>
  <rcc rId="128" ua="false" sId="1">
    <oc r="F149" t="n">
      <v>200000</v>
    </oc>
    <nc r="F149"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4" t="n">
      <f>204500</f>
    </oc>
    <nc r="F134" t="n">
      <f>204500+25000</f>
    </nc>
  </rcc>
</revisions>
</file>

<file path=xl/revisions/revisionLog194.xml><?xml version="1.0" encoding="utf-8"?>
<revisions xmlns="http://schemas.openxmlformats.org/spreadsheetml/2006/main" xmlns:r="http://schemas.openxmlformats.org/officeDocument/2006/relationships">
  <rcc rId="869" ua="false" sId="1">
    <nc r="J145" t="n">
      <v>72420785</v>
    </nc>
  </rcc>
  <rcc rId="870" ua="false" sId="1">
    <nc r="J147" t="n">
      <f>J145-J143</f>
    </nc>
  </rcc>
</revisions>
</file>

<file path=xl/revisions/revisionLog195.xml><?xml version="1.0" encoding="utf-8"?>
<revisions xmlns="http://schemas.openxmlformats.org/spreadsheetml/2006/main" xmlns:r="http://schemas.openxmlformats.org/officeDocument/2006/relationships">
  <rcc rId="871" ua="false" sId="1">
    <oc r="O124" t="n">
      <f>460000+4850000+698728-222052+99900</f>
    </oc>
    <nc r="O124" t="n">
      <f>460000+4850000+698728-222052+99900+2000000</f>
    </nc>
  </rcc>
  <rcc rId="872" ua="false" sId="1">
    <oc r="K124" t="n">
      <f>460000+4850000+698728-222052+99900</f>
    </oc>
    <nc r="K124" t="n">
      <f>460000+4850000+698728-222052+99900+2000000</f>
    </nc>
  </rcc>
  <rcc rId="873" ua="false" sId="1">
    <oc r="L129" t="n">
      <f>150000</f>
    </oc>
    <nc r="L129" t="n">
      <f>150000+72176</f>
    </nc>
  </rcc>
</revisions>
</file>

<file path=xl/revisions/revisionLog196.xml><?xml version="1.0" encoding="utf-8"?>
<revisions xmlns="http://schemas.openxmlformats.org/spreadsheetml/2006/main" xmlns:r="http://schemas.openxmlformats.org/officeDocument/2006/relationships">
  <rcc rId="874" ua="false" sId="1">
    <oc r="K124" t="n">
      <f>460000+4850000+698728-222052+99900+2000000</f>
    </oc>
    <nc r="K124" t="n">
      <f>460000+4850000+698728-222052+99900</f>
    </nc>
  </rcc>
  <rcc rId="875" ua="false" sId="1">
    <oc r="K122" t="n">
      <f>1518750+1000000+1200000+396022+1300000+1420000</f>
    </oc>
    <nc r="K122" t="n">
      <f>1518750+1000000+1200000+396022+1300000+1420000+2000000</f>
    </nc>
  </rcc>
  <rcc rId="876" ua="false" sId="1">
    <oc r="O124" t="n">
      <f>460000+4850000+698728-222052+99900+2000000</f>
    </oc>
    <nc r="O124" t="n">
      <f>460000+4850000+698728-222052+99900</f>
    </nc>
  </rcc>
  <rcc rId="877" ua="false" sId="1">
    <oc r="O122" t="n">
      <f>1518750+1000000+1200000+396022+1300000+1420000</f>
    </oc>
    <nc r="O122"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5" t="n">
      <f>E125+J125</f>
    </nc>
  </rcc>
</revisions>
</file>

<file path=xl/revisions/revisionLog198.xml><?xml version="1.0" encoding="utf-8"?>
<revisions xmlns="http://schemas.openxmlformats.org/spreadsheetml/2006/main" xmlns:r="http://schemas.openxmlformats.org/officeDocument/2006/relationships">
  <rcc rId="879" ua="false" sId="1">
    <oc r="J147" t="n">
      <f>J145-J143</f>
    </oc>
    <nc r="J147"/>
  </rcc>
  <rcc rId="880" ua="false" sId="1">
    <oc r="J145" t="n">
      <v>72420785</v>
    </oc>
    <nc r="J145" t="n">
      <f>E143+J143</f>
    </nc>
  </rcc>
  <rcc rId="881" ua="false" sId="1">
    <nc r="P145" t="n">
      <v>781397264.73</v>
    </nc>
  </rcc>
</revisions>
</file>

<file path=xl/revisions/revisionLog199.xml><?xml version="1.0" encoding="utf-8"?>
<revisions xmlns="http://schemas.openxmlformats.org/spreadsheetml/2006/main" xmlns:r="http://schemas.openxmlformats.org/officeDocument/2006/relationships">
  <rcc rId="882" ua="false" sId="1">
    <oc r="P145" t="n">
      <v>781397264.73</v>
    </oc>
    <nc r="P145"/>
  </rcc>
  <rcc rId="883" ua="false" sId="1">
    <oc r="J145" t="n">
      <f>E143+J143</f>
    </oc>
    <nc r="J145"/>
  </rcc>
  <rcc rId="884" ua="false" sId="1">
    <oc r="P148" t="n">
      <f>P145-P143</f>
    </oc>
    <nc r="P148"/>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8" t="n">
      <v>14000</v>
    </oc>
    <nc r="L148" t="n">
      <f>14000+79900</f>
    </nc>
  </rcc>
  <rcc rId="131" ua="false" sId="1">
    <oc r="O148" t="n">
      <f>21000+82866-14000+18000+128900</f>
    </oc>
    <nc r="O148"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4" t="n">
      <f>4000000-499980+452000-698728+398000+200000-99900+1200000</f>
    </oc>
    <nc r="I124"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8" t="n">
      <v>39500</v>
    </oc>
    <nc r="H128" t="n">
      <f>39500-12700</f>
    </nc>
  </rcc>
  <rcc rId="949" ua="false" sId="1">
    <oc r="F128" t="n">
      <f>779586-16000+16000</f>
    </oc>
    <nc r="F128"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40" t="n">
      <f>5066765-282725</f>
    </oc>
    <nc r="G140" t="n">
      <f>5066765-282725-20000</f>
    </nc>
  </rcc>
  <rcc rId="963" ua="false" sId="1">
    <oc r="F140" t="n">
      <f>6516041-345278</f>
    </oc>
    <nc r="F140"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6" t="n">
      <f>SUM(G137:G151)</f>
    </oc>
    <nc r="G136" t="n">
      <f>SUM(G137:G151)</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5" t="n">
      <f>110000-33000</f>
    </oc>
    <nc r="K135" t="n">
      <f>110000-33000+30000</f>
    </nc>
  </rcc>
  <rcc rId="989" ua="false" sId="1">
    <oc r="O135" t="n">
      <f>110000-33000</f>
    </oc>
    <nc r="O135" t="n">
      <f>110000-33000+30000</f>
    </nc>
  </rcc>
</revisions>
</file>

<file path=xl/revisions/revisionLog222.xml><?xml version="1.0" encoding="utf-8"?>
<revisions xmlns="http://schemas.openxmlformats.org/spreadsheetml/2006/main" xmlns:r="http://schemas.openxmlformats.org/officeDocument/2006/relationships">
  <rcc rId="990" ua="false" sId="1">
    <oc r="L129" t="n">
      <f>150000+72176</f>
    </oc>
    <nc r="L129" t="n">
      <f>150000+72176+117000</f>
    </nc>
  </rcc>
  <rcc rId="991" ua="false" sId="1">
    <nc r="F121" t="n">
      <v>85000</v>
    </nc>
  </rcc>
  <rcc rId="992" ua="false" sId="1">
    <oc r="F114" t="n">
      <f>80000+65000</f>
    </oc>
    <nc r="F114" t="n">
      <f>80000+65000+92600</f>
    </nc>
  </rcc>
  <rcc rId="993" ua="false" sId="1">
    <oc r="I124" t="n">
      <f>4000000-499980+452000-698728+398000+200000-99900+1200000+400000</f>
    </oc>
    <nc r="I124"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2" t="n">
      <f>4574181-243224+61700+22000</f>
    </oc>
    <nc r="F132" t="n">
      <f>4574181-243224+61700+22000+66400</f>
    </nc>
  </rcc>
  <rcc rId="1021" ua="false" sId="1">
    <oc r="H132" t="n">
      <f>155810+61700</f>
    </oc>
    <nc r="H132"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4" t="n">
      <f>4000000-499980+452000-698728+398000+200000-99900+1200000+400000+150000</f>
    </oc>
    <nc r="I124" t="n">
      <f>4000000-499980+452000-698728+398000+200000-99900+1200000+400000+150000+3580700-150000</f>
    </nc>
  </rcc>
  <rcc rId="1053" ua="false" sId="1">
    <oc r="K122" t="n">
      <f>1518750+1000000+1200000+396022+1300000+1420000+2000000</f>
    </oc>
    <nc r="K122" t="n">
      <f>1518750+1000000+1200000+396022+1300000+1420000+2000000+1000000</f>
    </nc>
  </rcc>
  <rcc rId="1054" ua="false" sId="1">
    <oc r="O122" t="n">
      <f>1518750+1000000+1200000+396022+1300000+1420000+2000000</f>
    </oc>
    <nc r="O122" t="n">
      <f>1518750+1000000+1200000+396022+1300000+1420000+2000000+1000000</f>
    </nc>
  </rcc>
  <rcc rId="1055" ua="false" sId="1">
    <oc r="O124" t="n">
      <f>460000+4850000+698728-222052+99900</f>
    </oc>
    <nc r="O124" t="n">
      <f>460000+4850000+698728-222052+99900+150000</f>
    </nc>
  </rcc>
  <rcc rId="1056" ua="false" sId="1">
    <oc r="K124" t="n">
      <f>460000+4850000+698728-222052+99900</f>
    </oc>
    <nc r="K124"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7" t="n">
      <v>747876762.73</v>
    </nc>
  </rcc>
  <rcc rId="1071" ua="false" sId="1">
    <nc r="E150" t="n">
      <f>E147-E143</f>
    </nc>
  </rcc>
  <rcc rId="1072" ua="false" sId="1">
    <nc r="J147" t="n">
      <v>80417320</v>
    </nc>
  </rcc>
  <rcc rId="1073" ua="false" sId="1">
    <nc r="J150" t="n">
      <f>J147-J143</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6" t="n">
      <v>211250</v>
    </oc>
    <nc r="O136" t="n">
      <f>211250+280000</f>
    </nc>
  </rcc>
  <rcc rId="1075" ua="false" sId="1">
    <oc r="K136" t="n">
      <v>211250</v>
    </oc>
    <nc r="K136"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50" t="n">
      <f>E147-E143</f>
    </oc>
    <nc r="E150"/>
  </rcc>
  <rcc rId="1082" ua="false" sId="1">
    <oc r="J150" t="n">
      <f>J147-J143</f>
    </oc>
    <nc r="J150"/>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31" t="inlineStr">
      <is>
        <r>
          <rPr>
            <sz val="10"/>
            <rFont val="Arial"/>
            <family val="0"/>
          </rPr>
          <t xml:space="preserve">0817691</t>
        </r>
      </is>
    </oc>
    <nc r="A31" t="inlineStr">
      <is>
        <r>
          <rPr>
            <sz val="10"/>
            <rFont val="Arial"/>
            <family val="0"/>
          </rPr>
          <t xml:space="preserve">0217691</t>
        </r>
      </is>
    </nc>
  </rcc>
  <rcc rId="1086" ua="false" sId="1">
    <oc r="F41" t="n">
      <f>13857468-725522+3760+37000+36300</f>
    </oc>
    <nc r="F41" t="n">
      <f>13857468-725522+3760+37000+36300+350000</f>
    </nc>
  </rcc>
  <rcc rId="1087" ua="false" sId="1">
    <oc r="G41" t="n">
      <f>10657526-594690</f>
    </oc>
    <nc r="G41" t="n">
      <f>10657526-594690+285000</f>
    </nc>
  </rcc>
  <rcc rId="1088" ua="false" sId="1">
    <oc r="F113" t="n">
      <f>7222443-376670-227065+107592+20000+91000+39000+4830</f>
    </oc>
    <nc r="F113"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95" t="n">
      <f>491535+556692+211791</f>
    </oc>
    <nc r="F95" t="n">
      <f>491535+556692+211791+219564</f>
    </nc>
  </rcc>
  <rcc rId="1090" ua="false" sId="1">
    <oc r="K95" t="n">
      <f>13709300-491535-556692-211791</f>
    </oc>
    <nc r="K95" t="n">
      <f>13709300-491535-556692-211791-219564</f>
    </nc>
  </rcc>
  <rcc rId="1091" ua="false" sId="1">
    <oc r="O95" t="n">
      <f>13709300-491535-556692-211791</f>
    </oc>
    <nc r="O95" t="n">
      <f>13709300-491535-556692-211791-219564</f>
    </nc>
  </rcc>
  <rcc rId="1092" ua="false" sId="1">
    <oc r="F83" t="n">
      <f>82939165+2552000+200000+3400000+750000-296863-3024705+2700000+361000+159680+21023-180000+50000-1593087+720000+298900+863500</f>
    </oc>
    <nc r="F83"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56" t="n">
      <f>2965565+1140000+171941+100000+1056000+160000-17160-2147-3760-16000-90000-20552</f>
    </oc>
    <nc r="F56" t="n">
      <f>2965565+1140000+171941+100000+1056000+160000-17160-2147-3760-16000-90000-20552-166240-265535</f>
    </nc>
  </rcc>
  <rcc rId="1094" ua="false" sId="1">
    <oc r="F61" t="n">
      <f>535230-151000+50000+53700+400000</f>
    </oc>
    <nc r="F61" t="n">
      <f>535230-151000+50000+53700+400000+7975</f>
    </nc>
  </rcc>
  <rcc rId="1095" ua="false" sId="1">
    <oc r="F118" t="n">
      <f>26092529-400-268000-1000000+1000000-573870+199900-129592-16000+99900+8554000</f>
    </oc>
    <nc r="F118" t="n">
      <f>26092529-400-268000-1000000+1000000-573870+199900-129592-16000+99900+8554000-80727</f>
    </nc>
  </rcc>
  <rcc rId="1096" ua="false" sId="1">
    <oc r="F120" t="n">
      <f>10000</f>
    </oc>
    <nc r="F120" t="n">
      <f>10000-10000</f>
    </nc>
  </rcc>
</revisions>
</file>

<file path=xl/revisions/revisionLog247.xml><?xml version="1.0" encoding="utf-8"?>
<revisions xmlns="http://schemas.openxmlformats.org/spreadsheetml/2006/main" xmlns:r="http://schemas.openxmlformats.org/officeDocument/2006/relationships">
  <rcc rId="1097" ua="false" sId="1">
    <oc r="E147" t="n">
      <v>747876762.73</v>
    </oc>
    <nc r="E147" t="n">
      <v>749496326.73</v>
    </nc>
  </rcc>
  <rcc rId="1098" ua="false" sId="1">
    <nc r="E148" t="n">
      <f>E143-E147</f>
    </nc>
  </rcc>
  <rcc rId="1099" ua="false" sId="1">
    <oc r="J147" t="n">
      <v>80417320</v>
    </oc>
    <nc r="J147"/>
  </rcc>
</revisions>
</file>

<file path=xl/revisions/revisionLog248.xml><?xml version="1.0" encoding="utf-8"?>
<revisions xmlns="http://schemas.openxmlformats.org/spreadsheetml/2006/main" xmlns:r="http://schemas.openxmlformats.org/officeDocument/2006/relationships">
  <rrc rId="1100" ua="false" sId="1" eol="0" ref="119:119" action="insertRow"/>
  <rcc rId="1101" ua="false" sId="1">
    <nc r="A119" t="inlineStr">
      <is>
        <r>
          <rPr>
            <sz val="10"/>
            <rFont val="Arial"/>
            <family val="0"/>
          </rPr>
          <t xml:space="preserve">1216089</t>
        </r>
      </is>
    </nc>
  </rcc>
  <rcc rId="1102" ua="false" sId="1">
    <nc r="B119" t="inlineStr">
      <is>
        <r>
          <rPr>
            <sz val="10"/>
            <rFont val="Arial"/>
            <family val="0"/>
          </rPr>
          <t xml:space="preserve">6089</t>
        </r>
      </is>
    </nc>
  </rcc>
  <rcc rId="1103" ua="false" sId="1">
    <nc r="C119" t="inlineStr">
      <is>
        <r>
          <rPr>
            <sz val="10"/>
            <rFont val="Arial"/>
            <family val="0"/>
          </rPr>
          <t xml:space="preserve">0610</t>
        </r>
      </is>
    </nc>
  </rcc>
  <rcc rId="1104" ua="false" sId="1">
    <nc r="E119" t="n">
      <f>F119+I119</f>
    </nc>
  </rcc>
  <rcc rId="1105" ua="false" sId="1">
    <nc r="F119" t="n">
      <v>1300000</v>
    </nc>
  </rcc>
</revisions>
</file>

<file path=xl/revisions/revisionLog249.xml><?xml version="1.0" encoding="utf-8"?>
<revisions xmlns="http://schemas.openxmlformats.org/spreadsheetml/2006/main" xmlns:r="http://schemas.openxmlformats.org/officeDocument/2006/relationships">
  <rcc rId="1106" ua="false" sId="1">
    <oc r="F113" t="n">
      <f>7222443-376670-227065+107592+20000+91000+39000+4830+90227</f>
    </oc>
    <nc r="F113"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33" t="n">
      <v>15000</v>
    </oc>
    <nc r="F133" t="n">
      <v>51500</v>
    </nc>
  </rcc>
  <rcc rId="150" ua="false" sId="1">
    <oc r="H145" t="n">
      <f>38900-5500</f>
    </oc>
    <nc r="H145" t="n">
      <v>39500</v>
    </nc>
  </rcc>
  <rcc rId="151" ua="false" sId="1">
    <oc r="G145" t="n">
      <f>554462+8700</f>
    </oc>
    <nc r="G145" t="n">
      <v>586024</v>
    </nc>
  </rcc>
  <rcc rId="152" ua="false" sId="1">
    <oc r="F145" t="n">
      <f>760600-5500+5500+80000-33500+8700</f>
    </oc>
    <nc r="F145"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47" t="n">
      <v>749496326.73</v>
    </oc>
    <nc r="E147"/>
  </rcc>
  <rcc rId="1109" ua="false" sId="1">
    <oc r="E148" t="n">
      <f>E143-E147</f>
    </oc>
    <nc r="E148"/>
  </rcc>
</revisions>
</file>

<file path=xl/revisions/revisionLog252.xml><?xml version="1.0" encoding="utf-8"?>
<revisions xmlns="http://schemas.openxmlformats.org/spreadsheetml/2006/main" xmlns:r="http://schemas.openxmlformats.org/officeDocument/2006/relationships">
  <rcc rId="1110" ua="false" sId="1">
    <oc r="F81" t="n">
      <f>3008648-157772+150000+6500+35600</f>
    </oc>
    <nc r="F81" t="n">
      <f>3008648-157772+150000+6500+35600+6000</f>
    </nc>
  </rcc>
  <rcc rId="1111" ua="false" sId="1">
    <oc r="H81" t="n">
      <f>159937+150000</f>
    </oc>
    <nc r="H81" t="n">
      <f>159937+150000+6000</f>
    </nc>
  </rcc>
</revisions>
</file>

<file path=xl/revisions/revisionLog253.xml><?xml version="1.0" encoding="utf-8"?>
<revisions xmlns="http://schemas.openxmlformats.org/spreadsheetml/2006/main" xmlns:r="http://schemas.openxmlformats.org/officeDocument/2006/relationships">
  <rcc rId="1112" ua="false" sId="1">
    <oc r="F16" t="n">
      <f>5300000+1698936+21552748+416264+14683835+500000-157400+25000+957400+300000+500000-26765+106277+5200642+472400+860000+100000</f>
    </oc>
    <nc r="F16" t="n">
      <f>5300000+1698936+21552748+416264+14683835+500000-157400+25000+957400+300000+500000-26765+106277+5200642+472400+860000+100000+30624</f>
    </nc>
  </rcc>
  <rcc rId="1113" ua="false" sId="1">
    <oc r="K16" t="n">
      <v>26775.53</v>
    </oc>
    <nc r="K16" t="n">
      <f>26775.53+380000</f>
    </nc>
  </rcc>
  <rcc rId="1114" ua="false" sId="1">
    <oc r="O16" t="n">
      <v>26775.53</v>
    </oc>
    <nc r="O16" t="n">
      <f>26775.53+380000</f>
    </nc>
  </rcc>
  <rcc rId="1115" ua="false" sId="1">
    <oc r="F22" t="n">
      <f>26400+85000+1639680+1300000+1000000+85400-106277-175680-21217+530000-3866-41823-74+134602</f>
    </oc>
    <nc r="F22" t="n">
      <f>26400+85000+1639680+1300000+1000000+85400-106277-175680-21217+530000-3866-41823-74+134602-410624-2122</f>
    </nc>
  </rcc>
  <rcc rId="1116" ua="false" sId="1">
    <oc r="F21" t="n">
      <f>750000+211600-53749</f>
    </oc>
    <nc r="F21" t="n">
      <f>750000+211600-53749-45459</f>
    </nc>
  </rcc>
  <rcc rId="1117" ua="false" sId="1">
    <oc r="F17" t="n">
      <f>6024348+12863518-484320-550000-1157031</f>
    </oc>
    <nc r="F17" t="n">
      <f>6024348+12863518-484320-550000-1157031-197760-88659</f>
    </nc>
  </rcc>
  <rcc rId="1118" ua="false" sId="1">
    <nc r="K17" t="n">
      <v>334000</v>
    </nc>
  </rcc>
  <rcc rId="1119" ua="false" sId="1">
    <nc r="O17" t="n">
      <v>334000</v>
    </nc>
  </rcc>
</revisions>
</file>

<file path=xl/revisions/revisionLog254.xml><?xml version="1.0" encoding="utf-8"?>
<revisions xmlns="http://schemas.openxmlformats.org/spreadsheetml/2006/main" xmlns:r="http://schemas.openxmlformats.org/officeDocument/2006/relationships">
  <rcc rId="1120" ua="false" sId="1">
    <oc r="F81" t="n">
      <f>3008648-157772+150000+6500+35600+6000</f>
    </oc>
    <nc r="F81" t="n">
      <f>3008648-157772+150000+6500+35600+6000-1400+692</f>
    </nc>
  </rcc>
  <rcc rId="1121" ua="false" sId="1">
    <oc r="H81" t="n">
      <f>159937+150000+6000</f>
    </oc>
    <nc r="H81" t="n">
      <f>159937+150000+6000-1400+692</f>
    </nc>
  </rcc>
</revisions>
</file>

<file path=xl/revisions/revisionLog255.xml><?xml version="1.0" encoding="utf-8"?>
<revisions xmlns="http://schemas.openxmlformats.org/spreadsheetml/2006/main" xmlns:r="http://schemas.openxmlformats.org/officeDocument/2006/relationships">
  <rcc rId="1122" ua="false" sId="1">
    <oc r="H70" t="n">
      <f>633869+50000+15000</f>
    </oc>
    <nc r="H70" t="n">
      <f>633869+50000+15000-2600</f>
    </nc>
  </rcc>
  <rcc rId="1123" ua="false" sId="1">
    <oc r="F68" t="n">
      <f>20209697-300000-26352+100000+385000</f>
    </oc>
    <nc r="F68" t="n">
      <f>20209697-300000-26352+100000+385000-355000+185500</f>
    </nc>
  </rcc>
  <rcc rId="1124" ua="false" sId="1">
    <oc r="H68" t="n">
      <f>1648354+100000+385000</f>
    </oc>
    <nc r="H68" t="n">
      <f>1648354+100000+385000+7500</f>
    </nc>
  </rcc>
  <rcc rId="1125" ua="false" sId="1">
    <oc r="F70" t="n">
      <f>5450159+50000-200000+15000</f>
    </oc>
    <nc r="F70" t="n">
      <f>5450159+50000-200000+15000-2600+100000</f>
    </nc>
  </rcc>
  <rcc rId="1126" ua="false" sId="1">
    <oc r="F71" t="n">
      <f>10516273+665000-400000</f>
    </oc>
    <nc r="F71" t="n">
      <f>10516273+665000-400000+301620</f>
    </nc>
  </rcc>
  <rcc rId="1127" ua="false" sId="1">
    <oc r="F72" t="n">
      <f>3108662+300000+35000+200000</f>
    </oc>
    <nc r="F72" t="n">
      <f>3108662+300000+35000+200000+185000</f>
    </nc>
  </rcc>
  <rcc rId="1128" ua="false" sId="1">
    <oc r="G72" t="n">
      <f>2304170+245900+200000</f>
    </oc>
    <nc r="G72" t="n">
      <f>2304170+245900+200000+151700</f>
    </nc>
  </rcc>
  <rcc rId="1129" ua="false" sId="1">
    <oc r="F73" t="n">
      <v>350000</v>
    </oc>
    <nc r="F73" t="n">
      <f>350000+99000</f>
    </nc>
  </rcc>
  <rcc rId="1130" ua="false" sId="1">
    <nc r="K71" t="n">
      <v>93000</v>
    </nc>
  </rcc>
  <rcc rId="1131" ua="false" sId="1">
    <oc r="O71" t="n">
      <v>1110810</v>
    </oc>
    <nc r="O71" t="n">
      <f>1110810+93000</f>
    </nc>
  </rcc>
  <rcc rId="1132" ua="false" sId="1">
    <nc r="K73" t="n">
      <v>99000</v>
    </nc>
  </rcc>
  <rcc rId="1133" ua="false" sId="1">
    <nc r="O73" t="n">
      <v>99000</v>
    </nc>
  </rcc>
</revisions>
</file>

<file path=xl/revisions/revisionLog256.xml><?xml version="1.0" encoding="utf-8"?>
<revisions xmlns="http://schemas.openxmlformats.org/spreadsheetml/2006/main" xmlns:r="http://schemas.openxmlformats.org/officeDocument/2006/relationships">
  <rcc rId="1134" ua="false" sId="1">
    <oc r="O71" t="n">
      <f>1110810+93000</f>
    </oc>
    <nc r="O71" t="n">
      <f>1110810+93000</f>
    </nc>
  </rcc>
</revisions>
</file>

<file path=xl/revisions/revisionLog257.xml><?xml version="1.0" encoding="utf-8"?>
<revisions xmlns="http://schemas.openxmlformats.org/spreadsheetml/2006/main" xmlns:r="http://schemas.openxmlformats.org/officeDocument/2006/relationships">
  <rcc rId="1135" ua="false" sId="1">
    <oc r="F15" t="n">
      <f>56493974-2794763+300000+227065+32000+170600</f>
    </oc>
    <nc r="F15" t="n">
      <f>56493974-2794763+300000+227065+32000+170600-54000+112000</f>
    </nc>
  </rcc>
  <rcc rId="1136" ua="false" sId="1">
    <oc r="H14" t="n">
      <f>SUM(H15:H38)</f>
    </oc>
    <nc r="H14" t="n">
      <f>SUM(H15:H38)</f>
    </nc>
  </rcc>
  <rcc rId="1137" ua="false" sId="1">
    <oc r="H15" t="n">
      <f>3318750+300000+32000+170600</f>
    </oc>
    <nc r="H15" t="n">
      <f>3318750+300000+32000+170600-54000</f>
    </nc>
  </rcc>
  <rcc rId="1138" ua="false" sId="1">
    <oc r="F30" t="n">
      <v>126410</v>
    </oc>
    <nc r="F30" t="n">
      <f>126410-16000</f>
    </nc>
  </rcc>
  <rcc rId="1139" ua="false" sId="1">
    <oc r="F36" t="n">
      <f>290000-140000</f>
    </oc>
    <nc r="F36" t="n">
      <f>290000-140000--42000</f>
    </nc>
  </rcc>
</revisions>
</file>

<file path=xl/revisions/revisionLog258.xml><?xml version="1.0" encoding="utf-8"?>
<revisions xmlns="http://schemas.openxmlformats.org/spreadsheetml/2006/main" xmlns:r="http://schemas.openxmlformats.org/officeDocument/2006/relationships">
  <rcc rId="1140" ua="false" sId="1">
    <oc r="F36" t="n">
      <f>290000-140000--42000</f>
    </oc>
    <nc r="F36" t="n">
      <f>290000-140000-42000</f>
    </nc>
  </rcc>
</revisions>
</file>

<file path=xl/revisions/revisionLog259.xml><?xml version="1.0" encoding="utf-8"?>
<revisions xmlns="http://schemas.openxmlformats.org/spreadsheetml/2006/main" xmlns:r="http://schemas.openxmlformats.org/officeDocument/2006/relationships">
  <rcc rId="1141" ua="false" sId="1">
    <oc r="F17" t="n">
      <f>6024348+12863518-484320-550000-1157031-197760-88659</f>
    </oc>
    <nc r="F17" t="n">
      <f>6024348+12863518-484320-550000-1157031-197760-188659</f>
    </nc>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60.xml><?xml version="1.0" encoding="utf-8"?>
<revisions xmlns="http://schemas.openxmlformats.org/spreadsheetml/2006/main" xmlns:r="http://schemas.openxmlformats.org/officeDocument/2006/relationships">
  <rcc rId="1142" ua="false" sId="1">
    <oc r="F68" t="n">
      <f>20209697-300000-26352+100000+385000-355000+185500</f>
    </oc>
    <nc r="F68" t="n">
      <f>20209697-300000-26352+100000+385000-355000+185500-350000</f>
    </nc>
  </rcc>
  <rcc rId="1143" ua="false" sId="1">
    <oc r="F71" t="n">
      <f>10516273+665000-400000+301620</f>
    </oc>
    <nc r="F71" t="n">
      <f>10516273+665000-400000+301620-150000</f>
    </nc>
  </rcc>
</revisions>
</file>

<file path=xl/revisions/revisionLog261.xml><?xml version="1.0" encoding="utf-8"?>
<revisions xmlns="http://schemas.openxmlformats.org/spreadsheetml/2006/main" xmlns:r="http://schemas.openxmlformats.org/officeDocument/2006/relationships">
  <rcc rId="1144" ua="false" sId="1">
    <oc r="O38" t="n">
      <f>482000+18000+250000+250000+202200+147500+46000+200000</f>
    </oc>
    <nc r="O38" t="n">
      <f>482000+18000+250000+250000+202200+147500+46000+200000+1000000+1000000</f>
    </nc>
  </rcc>
  <rcc rId="1145" ua="false" sId="1">
    <oc r="F81" t="n">
      <f>3008648-157772+150000+6500+35600+6000-1400+692</f>
    </oc>
    <nc r="F81" t="n">
      <f>3008648-157772+150000+6500+35600+6000-1400+692+17000</f>
    </nc>
  </rcc>
</revisions>
</file>

<file path=xl/revisions/revisionLog262.xml><?xml version="1.0" encoding="utf-8"?>
<revisions xmlns="http://schemas.openxmlformats.org/spreadsheetml/2006/main" xmlns:r="http://schemas.openxmlformats.org/officeDocument/2006/relationships">
  <rcc rId="1146" ua="false" sId="1">
    <oc r="F15" t="n">
      <f>56493974-2794763+300000+227065+32000+170600-54000+112000</f>
    </oc>
    <nc r="F15" t="n">
      <f>56493974-2794763+300000+227065+32000+170600-54000+112000-300000</f>
    </nc>
  </rcc>
  <rcc rId="1147" ua="false" sId="1">
    <oc r="H15" t="n">
      <f>3318750+300000+32000+170600-54000</f>
    </oc>
    <nc r="H15" t="n">
      <f>3318750+300000+32000+170600-54000-300000</f>
    </nc>
  </rcc>
  <rcc rId="1148" ua="false" sId="1">
    <oc r="F33" t="n">
      <v>255000</v>
    </oc>
    <nc r="F33" t="n">
      <f>255000-150000</f>
    </nc>
  </rcc>
</revisions>
</file>

<file path=xl/revisions/revisionLog263.xml><?xml version="1.0" encoding="utf-8"?>
<revisions xmlns="http://schemas.openxmlformats.org/spreadsheetml/2006/main" xmlns:r="http://schemas.openxmlformats.org/officeDocument/2006/relationships">
  <rcc rId="1149" ua="false" sId="1">
    <nc r="H33" t="n">
      <f>50000-50000</f>
    </nc>
  </rcc>
  <rcc rId="1150" ua="false" sId="1">
    <oc r="F113" t="n">
      <f>7222443-376670-227065+107592+20000+91000+39000+4830+90727</f>
    </oc>
    <nc r="F113" t="n">
      <f>7222443-376670-227065+107592+20000+91000+39000+4830+90727-28700</f>
    </nc>
  </rcc>
  <rcc rId="1151" ua="false" sId="1">
    <oc r="H113" t="n">
      <f>256893+39000</f>
    </oc>
    <nc r="H113" t="n">
      <f>256893+39000-16700</f>
    </nc>
  </rcc>
  <rcc rId="1152" ua="false" sId="1">
    <oc r="F128" t="n">
      <f>779586-16000+16000-12700+12700</f>
    </oc>
    <nc r="F128" t="n">
      <f>779586-16000+16000-12700+12700-17800</f>
    </nc>
  </rcc>
  <rcc rId="1153" ua="false" sId="1">
    <oc r="G128" t="n">
      <f>586024-16000</f>
    </oc>
    <nc r="G128" t="n">
      <f>586024-16000-5400</f>
    </nc>
  </rcc>
  <rcc rId="1154" ua="false" sId="1">
    <oc r="H128" t="n">
      <f>39500-12700</f>
    </oc>
    <nc r="H128" t="n">
      <f>39500-12700-2500</f>
    </nc>
  </rcc>
</revisions>
</file>

<file path=xl/revisions/revisionLog264.xml><?xml version="1.0" encoding="utf-8"?>
<revisions xmlns="http://schemas.openxmlformats.org/spreadsheetml/2006/main" xmlns:r="http://schemas.openxmlformats.org/officeDocument/2006/relationships">
  <rcc rId="1155" ua="false" sId="1">
    <oc r="F15" t="n">
      <f>56493974-2794763+300000+227065+32000+170600-54000+112000-300000</f>
    </oc>
    <nc r="F15" t="n">
      <f>56493974-2794763+300000+227065+32000+170600-54000+112000-300000+450000</f>
    </nc>
  </rcc>
  <rcc rId="1156" ua="false" sId="1">
    <oc r="F81" t="n">
      <f>3008648-157772+150000+6500+35600+6000-1400+692+17000</f>
    </oc>
    <nc r="F81" t="n">
      <f>3008648-157772+150000+6500+35600+6000-1400+6692+17000</f>
    </nc>
  </rcc>
  <rcc rId="1157" ua="false" sId="1">
    <oc r="H81" t="n">
      <f>159937+150000+6000-1400+692</f>
    </oc>
    <nc r="H81" t="n">
      <f>159937+150000+6000-1400+6692</f>
    </nc>
  </rcc>
</revisions>
</file>

<file path=xl/revisions/revisionLog265.xml><?xml version="1.0" encoding="utf-8"?>
<revisions xmlns="http://schemas.openxmlformats.org/spreadsheetml/2006/main" xmlns:r="http://schemas.openxmlformats.org/officeDocument/2006/relationships">
  <rcc rId="1158" ua="false" sId="1">
    <oc r="F113" t="n">
      <f>7222443-376670-227065+107592+20000+91000+39000+4830+90727-28700</f>
    </oc>
    <nc r="F113" t="n">
      <f>7222443-376670-227065+107592+20000+91000+39000+4830+90727-28700+28700</f>
    </nc>
  </rcc>
  <rcc rId="1159" ua="false" sId="1">
    <oc r="G67" t="n">
      <f>3037358-169484</f>
    </oc>
    <nc r="G67" t="n">
      <f>3037358-169484-665000</f>
    </nc>
  </rcc>
  <rcc rId="1160" ua="false" sId="1">
    <oc r="F67" t="n">
      <f>3896656-206771+50000</f>
    </oc>
    <nc r="F67" t="n">
      <f>3896656-206771+50000-775620+70100</f>
    </nc>
  </rcc>
  <rcc rId="1161" ua="false" sId="1">
    <oc r="H67" t="n">
      <f>141948+50000</f>
    </oc>
    <nc r="H67" t="n">
      <f>141948+50000+100</f>
    </nc>
  </rcc>
</revisions>
</file>

<file path=xl/revisions/revisionLog266.xml><?xml version="1.0" encoding="utf-8"?>
<revisions xmlns="http://schemas.openxmlformats.org/spreadsheetml/2006/main" xmlns:r="http://schemas.openxmlformats.org/officeDocument/2006/relationships">
  <rcc rId="1162" ua="false" sId="1">
    <oc r="F41" t="n">
      <f>13857468-725522+3760+37000+36300+350000</f>
    </oc>
    <nc r="F41" t="n">
      <f>13857468-725522+3760+37000+36300+350000+89550</f>
    </nc>
  </rcc>
  <rcc rId="1163" ua="false" sId="1">
    <oc r="H41" t="n">
      <f>607326+37000</f>
    </oc>
    <nc r="H41" t="n">
      <f>607326+37000+2000</f>
    </nc>
  </rcc>
  <rcc rId="1164" ua="false" sId="1">
    <oc r="F132" t="n">
      <f>4574181-243224+61700+22000+66400</f>
    </oc>
    <nc r="F132" t="n">
      <f>4574181-243224+61700+22000+66400+91200</f>
    </nc>
  </rcc>
  <rcc rId="1165" ua="false" sId="1">
    <oc r="G132" t="n">
      <f>3572828-199364</f>
    </oc>
    <nc r="G132" t="n">
      <f>3572828-199364+60000</f>
    </nc>
  </rcc>
</revisions>
</file>

<file path=xl/revisions/revisionLog267.xml><?xml version="1.0" encoding="utf-8"?>
<revisions xmlns="http://schemas.openxmlformats.org/spreadsheetml/2006/main" xmlns:r="http://schemas.openxmlformats.org/officeDocument/2006/relationships">
  <rcc rId="1166" ua="false" sId="1">
    <oc r="F15" t="n">
      <f>56493974-2794763+300000+227065+32000+170600-54000+112000-300000+450000</f>
    </oc>
    <nc r="F15" t="n">
      <f>56493974-2794763+300000+227065+32000+170600-54000+112000-300000+450000-1000000</f>
    </nc>
  </rcc>
  <rcc rId="1167" ua="false" sId="1">
    <oc r="G15" t="n">
      <f>41053571-2290789+186119</f>
    </oc>
    <nc r="G15" t="n">
      <f>41053571-2290789+186119-800000</f>
    </nc>
  </rcc>
  <rcc rId="1168" ua="false" sId="1">
    <oc r="E142" t="n">
      <v>200000</v>
    </oc>
    <nc r="E142" t="n">
      <f>200000-200000</f>
    </nc>
  </rcc>
</revisions>
</file>

<file path=xl/revisions/revisionLog268.xml><?xml version="1.0" encoding="utf-8"?>
<revisions xmlns="http://schemas.openxmlformats.org/spreadsheetml/2006/main" xmlns:r="http://schemas.openxmlformats.org/officeDocument/2006/relationships">
  <rcc rId="1169" ua="false" sId="1">
    <oc r="O38" t="n">
      <f>482000+18000+250000+250000+202200+147500+46000+200000+1000000+1000000</f>
    </oc>
    <nc r="O38" t="n">
      <f>482000+18000+250000+250000+202200+147500+46000+200000+1000000+1000000+300000</f>
    </nc>
  </rcc>
</revisions>
</file>

<file path=xl/revisions/revisionLog269.xml><?xml version="1.0" encoding="utf-8"?>
<revisions xmlns="http://schemas.openxmlformats.org/spreadsheetml/2006/main" xmlns:r="http://schemas.openxmlformats.org/officeDocument/2006/relationships">
  <rcc rId="1170" ua="false" sId="1">
    <oc r="G51" t="n">
      <f>4822160+91770</f>
    </oc>
    <nc r="G51" t="n">
      <f>4822160+91770-40000</f>
    </nc>
  </rcc>
  <rcc rId="1171" ua="false" sId="1">
    <oc r="F51" t="n">
      <f>7274140+111960-105000+105000+131300</f>
    </oc>
    <nc r="F51" t="n">
      <f>7274140+111960-105000+105000+131300-40000+40000</f>
    </nc>
  </rcc>
  <rcc rId="1172" ua="false" sId="1">
    <oc r="F64" t="n">
      <v>100000</v>
    </oc>
    <nc r="F64" t="n">
      <f>100000+5428</f>
    </nc>
  </rcc>
  <rcc rId="1173" ua="false" sId="1">
    <oc r="F58" t="n">
      <f>245720+122859</f>
    </oc>
    <nc r="F58" t="n">
      <f>245720+122859-184940+184940</f>
    </nc>
  </rcc>
  <rcc rId="1174" ua="false" sId="1">
    <oc r="H50" t="n">
      <f>3380774+29734+73731+129718-27263+19700</f>
    </oc>
    <nc r="H50" t="n">
      <f>3380774+29734+73731+129718-27263+19700-23419</f>
    </nc>
  </rcc>
  <rcc rId="1175" ua="false" sId="1">
    <oc r="G50" t="n">
      <f>15410080+111220</f>
    </oc>
    <nc r="G50" t="n">
      <f>15410080+111220-46383</f>
    </nc>
  </rcc>
  <rcc rId="1176" ua="false" sId="1">
    <oc r="F50" t="n">
      <f>24366944-10000+10000+29734+73731+129718+462779-27263+27263+619700</f>
    </oc>
    <nc r="F50" t="n">
      <f>24366944-10000+10000+29734+73731+129718+462779-27263+27263+619700-23419+23419-56588</f>
    </nc>
  </rcc>
</revisions>
</file>

<file path=xl/revisions/revisionLog27.xml><?xml version="1.0" encoding="utf-8"?>
<revisions xmlns="http://schemas.openxmlformats.org/spreadsheetml/2006/main" xmlns:r="http://schemas.openxmlformats.org/officeDocument/2006/relationships">
  <rcc rId="154" ua="false" sId="1">
    <oc r="H154" t="n">
      <f>122910+27400</f>
    </oc>
    <nc r="H154" t="n">
      <v>167568</v>
    </nc>
  </rcc>
  <rcc rId="155" ua="false" sId="1">
    <oc r="G154" t="n">
      <f>3872172+107333-82000+100000</f>
    </oc>
    <nc r="G154" t="n">
      <v>5066765</v>
    </nc>
  </rcc>
  <rcc rId="156" ua="false" sId="1">
    <oc r="F154" t="n">
      <f>5115232+107333+23613-100000+100000-27400+27400</f>
    </oc>
    <nc r="F154" t="n">
      <v>6516041</v>
    </nc>
  </rcc>
</revisions>
</file>

<file path=xl/revisions/revisionLog270.xml><?xml version="1.0" encoding="utf-8"?>
<revisions xmlns="http://schemas.openxmlformats.org/spreadsheetml/2006/main" xmlns:r="http://schemas.openxmlformats.org/officeDocument/2006/relationships">
  <rcc rId="1177" ua="false" sId="1">
    <oc r="F60" t="n">
      <f>1606106+119306+300000+300000+188000+138000+268000-14518+1429468+16000+260000+150000</f>
    </oc>
    <nc r="F60" t="n">
      <f>1606106+119306+300000+300000+188000+138000+268000-14518+1429468+16000+260000+150000+56588+104300</f>
    </nc>
  </rcc>
  <rcc rId="1178" ua="false" sId="1">
    <oc r="F74" t="n">
      <f>52000+260000-46900</f>
    </oc>
    <nc r="F74" t="n">
      <f>52000+260000-46900-64400-30800+138979</f>
    </nc>
  </rcc>
  <rcc rId="1179" ua="false" sId="1">
    <oc r="G77" t="n">
      <v>21600</v>
    </oc>
    <nc r="G77" t="n">
      <f>21600-21600</f>
    </nc>
  </rcc>
  <rcc rId="1180" ua="false" sId="1">
    <oc r="F77" t="n">
      <v>26352</v>
    </oc>
    <nc r="F77" t="n">
      <f>26352-26352</f>
    </nc>
  </rcc>
  <rcc rId="1181" ua="false" sId="1">
    <oc r="F75" t="n">
      <f>176500+150000+46900</f>
    </oc>
    <nc r="F75" t="n">
      <f>176500+150000+46900-17427</f>
    </nc>
  </rcc>
</revisions>
</file>

<file path=xl/revisions/revisionLog271.xml><?xml version="1.0" encoding="utf-8"?>
<revisions xmlns="http://schemas.openxmlformats.org/spreadsheetml/2006/main" xmlns:r="http://schemas.openxmlformats.org/officeDocument/2006/relationships">
  <rcc rId="1182" ua="false" sId="1">
    <oc r="F38" t="n">
      <f>250000+50000+500000+45900</f>
    </oc>
    <nc r="F38" t="n">
      <f>250000+50000+500000+45900+150000</f>
    </nc>
  </rcc>
</revisions>
</file>

<file path=xl/revisions/revisionLog272.xml><?xml version="1.0" encoding="utf-8"?>
<revisions xmlns="http://schemas.openxmlformats.org/spreadsheetml/2006/main" xmlns:r="http://schemas.openxmlformats.org/officeDocument/2006/relationships">
  <rcc rId="1183" ua="false" sId="1">
    <oc r="H68" t="n">
      <f>1648354+100000+385000+7500</f>
    </oc>
    <nc r="H68" t="n">
      <f>1648354+100000+385000+7500-143220</f>
    </nc>
  </rcc>
</revisions>
</file>

<file path=xl/revisions/revisionLog273.xml><?xml version="1.0" encoding="utf-8"?>
<revisions xmlns="http://schemas.openxmlformats.org/spreadsheetml/2006/main" xmlns:r="http://schemas.openxmlformats.org/officeDocument/2006/relationships">
  <rcc rId="1184" ua="false" sId="1">
    <oc r="F38" t="n">
      <f>250000+50000+500000+45900+150000</f>
    </oc>
    <nc r="F38" t="n">
      <f>250000+50000+500000+45900</f>
    </nc>
  </rcc>
</revisions>
</file>

<file path=xl/revisions/revisionLog274.xml><?xml version="1.0" encoding="utf-8"?>
<revisions xmlns="http://schemas.openxmlformats.org/spreadsheetml/2006/main" xmlns:r="http://schemas.openxmlformats.org/officeDocument/2006/relationships">
  <rcc rId="1185" ua="false" sId="1">
    <oc r="F128" t="n">
      <f>779586-16000+16000-12700+12700-17800</f>
    </oc>
    <nc r="F128" t="n">
      <f>779586-16000+16000-12700+12700-17800+17800</f>
    </nc>
  </rcc>
</revisions>
</file>

<file path=xl/revisions/revisionLog275.xml><?xml version="1.0" encoding="utf-8"?>
<revisions xmlns="http://schemas.openxmlformats.org/spreadsheetml/2006/main" xmlns:r="http://schemas.openxmlformats.org/officeDocument/2006/relationships">
  <rcc rId="1186" ua="false" sId="1">
    <oc r="F81" t="n">
      <f>3008648-157772+150000+6500+35600+6000-1400+6692+17000</f>
    </oc>
    <nc r="F81" t="n">
      <f>3008648-157772+150000+6500+35600+6000-1400+692+17000</f>
    </nc>
  </rcc>
</revisions>
</file>

<file path=xl/revisions/revisionLog276.xml><?xml version="1.0" encoding="utf-8"?>
<revisions xmlns="http://schemas.openxmlformats.org/spreadsheetml/2006/main" xmlns:r="http://schemas.openxmlformats.org/officeDocument/2006/relationships">
  <rcc rId="1187" ua="false" sId="1">
    <oc r="F82" t="n">
      <f>138599217+2376300-100000-400055-490000-337000-161163-58256+130000+837487+1019200</f>
    </oc>
    <nc r="F82" t="n">
      <f>138599217+2376300-100000-400055-490000-337000-161163-58256+130000+837487+1019200-286598</f>
    </nc>
  </rcc>
  <rcc rId="1188" ua="false" sId="1">
    <oc r="H82" t="n">
      <f>30255710+2376300-400055-700000-250000-457700-208256+535200</f>
    </oc>
    <nc r="H82" t="n">
      <f>30255710+2376300-400055-700000-250000-457700-208256+535200-391624</f>
    </nc>
  </rcc>
  <rcc rId="1189" ua="false" sId="1">
    <oc r="F83" t="n">
      <f>82939165+2552000+200000+3400000+750000-296863-3024705+2700000+361000+159680+21023-180000+50000-1593087+720000+298900+863500+73800</f>
    </oc>
    <nc r="F83" t="n">
      <f>82939165+2552000+200000+3400000+750000-296863-3024705+2700000+361000+159680+21023-180000+50000-1593087+720000+298900+863500+73800-267340</f>
    </nc>
  </rcc>
  <rcc rId="1190" ua="false" sId="1">
    <oc r="H83" t="n">
      <f>34932471+2552000-40538-571125-4086705-350000-118835-48000+287000</f>
    </oc>
    <nc r="H83" t="n">
      <f>34932471+2552000-40538-571125-4086705-350000-118835-48000+287000-374340</f>
    </nc>
  </rcc>
  <rcc rId="1191" ua="false" sId="1">
    <oc r="F87" t="n">
      <f>10981479+100000-220430+346500</f>
    </oc>
    <nc r="F87" t="n">
      <f>10981479+100000-220430+346500+7344</f>
    </nc>
  </rcc>
  <rcc rId="1192" ua="false" sId="1">
    <oc r="H87" t="n">
      <f>2787961-220430-9750</f>
    </oc>
    <nc r="H87" t="n">
      <f>2787961-220430-9750+7344</f>
    </nc>
  </rcc>
  <rcc rId="1193" ua="false" sId="1">
    <oc r="F90" t="n">
      <f>371667+6000+2086-43</f>
    </oc>
    <nc r="F90" t="n">
      <f>371667+6000+2086-43-1786</f>
    </nc>
  </rcc>
  <rcc rId="1194" ua="false" sId="1">
    <oc r="H90" t="n">
      <v>203477</v>
    </oc>
    <nc r="H90" t="n">
      <f>203477-1786</f>
    </nc>
  </rcc>
  <rcc rId="1195" ua="false" sId="1">
    <oc r="F93" t="n">
      <f>2424492-724</f>
    </oc>
    <nc r="F93" t="n">
      <f>2424492-724-20891</f>
    </nc>
  </rcc>
  <rcc rId="1196" ua="false" sId="1">
    <oc r="H93" t="n">
      <v>199099</v>
    </oc>
    <nc r="H93" t="n">
      <f>199099-20891</f>
    </nc>
  </rcc>
  <rcc rId="1197" ua="false" sId="1">
    <oc r="F88" t="n">
      <f>10738005-150000+150000+8000+7300</f>
    </oc>
    <nc r="F88" t="n">
      <f>10738005-150000+150000+8000+7300+31583</f>
    </nc>
  </rcc>
  <rcc rId="1198" ua="false" sId="1">
    <oc r="H88" t="n">
      <f>738999-150000+800</f>
    </oc>
    <nc r="H88" t="n">
      <f>738999-150000+800+31583</f>
    </nc>
  </rcc>
  <rcc rId="1199" ua="false" sId="1">
    <oc r="F108" t="n">
      <f>7303564+200000-30000-603+50000</f>
    </oc>
    <nc r="F108" t="n">
      <f>7303564+200000-30000-603+50000+15396</f>
    </nc>
  </rcc>
  <rcc rId="1200" ua="false" sId="1">
    <oc r="H108" t="n">
      <f>2305358-150000+50000</f>
    </oc>
    <nc r="H108" t="n">
      <f>2305358-150000+50000+15396</f>
    </nc>
  </rcc>
  <rcc rId="1201" ua="false" sId="1">
    <oc r="F95" t="n">
      <f>491535+556692+211791+219564</f>
    </oc>
    <nc r="F95" t="n">
      <f>491535+556692+211791+219564+395230</f>
    </nc>
  </rcc>
  <rcc rId="1202" ua="false" sId="1">
    <oc r="O95" t="n">
      <f>13709300-491535-556692-211791-219564</f>
    </oc>
    <nc r="O95" t="n">
      <f>13709300-491535-556692-211791-219564-395230</f>
    </nc>
  </rcc>
  <rcc rId="1203" ua="false" sId="1">
    <oc r="K95" t="n">
      <f>13709300-491535-556692-211791-219564</f>
    </oc>
    <nc r="K95" t="n">
      <f>13709300-491535-556692-211791-219564-395230</f>
    </nc>
  </rcc>
</revisions>
</file>

<file path=xl/revisions/revisionLog277.xml><?xml version="1.0" encoding="utf-8"?>
<revisions xmlns="http://schemas.openxmlformats.org/spreadsheetml/2006/main" xmlns:r="http://schemas.openxmlformats.org/officeDocument/2006/relationships">
  <rcc rId="1204" ua="false" sId="1">
    <oc r="F53" t="n">
      <f>607000+4800000+50064-500000-268000-400000-310096+700000</f>
    </oc>
    <nc r="F53" t="n">
      <f>607000+4800000+50064-500000-268000-400000-310096+700000-125197</f>
    </nc>
  </rcc>
  <rcc rId="1205" ua="false" sId="1">
    <oc r="F56" t="n">
      <f>2965565+1140000+171941+100000+1056000+160000-17160-2147-3760-16000-90000-20552-166240-265535</f>
    </oc>
    <nc r="F56" t="n">
      <f>2965565+1140000+171941+100000+1056000+160000-17160-2147-3760-16000-90000-20552-166240-265535-203500</f>
    </nc>
  </rcc>
  <rcc rId="1206" ua="false" sId="1">
    <oc r="F60" t="n">
      <f>1606106+119306+300000+300000+188000+138000+268000-14518+1429468+16000+260000+150000+56588+104300</f>
    </oc>
    <nc r="F60" t="n">
      <f>1606106+119306+300000+300000+188000+138000+268000-14518+1429468+16000+260000+150000+56588+104300+30219</f>
    </nc>
  </rcc>
</revisions>
</file>

<file path=xl/revisions/revisionLog278.xml><?xml version="1.0" encoding="utf-8"?>
<revisions xmlns="http://schemas.openxmlformats.org/spreadsheetml/2006/main" xmlns:r="http://schemas.openxmlformats.org/officeDocument/2006/relationships">
  <rcc rId="1207" ua="false" sId="1">
    <oc r="F114" t="n">
      <f>80000+65000+92600</f>
    </oc>
    <nc r="F114" t="n">
      <f>80000+65000+92600-60000</f>
    </nc>
  </rcc>
  <rcc rId="1208" ua="false" sId="1">
    <oc r="F118" t="n">
      <f>26092529-400-268000-1000000+1000000-573870+199900-129592-16000+99900+8554000-80727</f>
    </oc>
    <nc r="F118" t="n">
      <f>26092529-400-268000-1000000+1000000-573870+199900-129592-16000+99900+8554000-80727+1260000</f>
    </nc>
  </rcc>
  <rcc rId="1209" ua="false" sId="1">
    <oc r="I124" t="n">
      <f>4000000-499980+452000-698728+398000+200000-99900+1200000+400000+150000+3580700-150000</f>
    </oc>
    <nc r="I124" t="n">
      <f>4000000-499980+452000-698728+398000+200000-99900+1200000+400000+150000+3580700-150000+1698000</f>
    </nc>
  </rcc>
  <rcc rId="1210" ua="false" sId="1">
    <oc r="F127" t="n">
      <f>200000-75000</f>
    </oc>
    <nc r="F127" t="n">
      <f>200000-75000-125000</f>
    </nc>
  </rcc>
</revisions>
</file>

<file path=xl/revisions/revisionLog279.xml><?xml version="1.0" encoding="utf-8"?>
<revisions xmlns="http://schemas.openxmlformats.org/spreadsheetml/2006/main" xmlns:r="http://schemas.openxmlformats.org/officeDocument/2006/relationships">
  <rcc rId="1211" ua="false" sId="1">
    <oc r="O122" t="n">
      <f>1518750+1000000+1200000+396022+1300000+1420000+2000000+1000000</f>
    </oc>
    <nc r="O122" t="n">
      <f>1518750+1000000+1200000+396022+1300000+1420000+2000000+1000000-1688800</f>
    </nc>
  </rcc>
  <rcc rId="1212" ua="false" sId="1">
    <oc r="K122" t="n">
      <f>1518750+1000000+1200000+396022+1300000+1420000+2000000+1000000</f>
    </oc>
    <nc r="K122" t="n">
      <f>1518750+1000000+1200000+396022+1300000+1420000+2000000+1000000-1688800</f>
    </nc>
  </rcc>
  <rcc rId="1213" ua="false" sId="1">
    <oc r="O124" t="n">
      <f>460000+4850000+698728-222052+99900+150000</f>
    </oc>
    <nc r="O124" t="n">
      <f>460000+4850000+698728-222052+99900+150000+1070000</f>
    </nc>
  </rcc>
  <rcc rId="1214" ua="false" sId="1">
    <oc r="K124" t="n">
      <f>460000+4850000+698728-222052+99900+150000</f>
    </oc>
    <nc r="K124" t="n">
      <f>460000+4850000+698728-222052+99900+150000+1070000</f>
    </nc>
  </rcc>
  <rcc rId="1215" ua="false" sId="1">
    <oc r="L125" t="n">
      <v>21100</v>
    </oc>
    <nc r="L125" t="n">
      <f>21100+34100</f>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80.xml><?xml version="1.0" encoding="utf-8"?>
<revisions xmlns="http://schemas.openxmlformats.org/spreadsheetml/2006/main" xmlns:r="http://schemas.openxmlformats.org/officeDocument/2006/relationships">
  <rcc rId="1216" ua="false" sId="1">
    <oc r="P111" t="n">
      <f>P112</f>
    </oc>
    <nc r="P111" t="n">
      <f>P112</f>
    </nc>
  </rcc>
  <rcc rId="1217" ua="false" sId="1">
    <oc r="P112" t="n">
      <f>SUM(P113:P129)</f>
    </oc>
    <nc r="P112" t="n">
      <f>SUM(P113:P129)</f>
    </nc>
  </rcc>
  <rcc rId="1218" ua="false" sId="1">
    <nc r="P119" t="n">
      <f>E119+J119</f>
    </nc>
  </rcc>
  <rcc rId="1219" ua="false" sId="1">
    <oc r="J112" t="n">
      <f>SUM(J113:J129)</f>
    </oc>
    <nc r="J112" t="n">
      <f>SUM(J113:J129)</f>
    </nc>
  </rcc>
</revisions>
</file>

<file path=xl/revisions/revisionLog281.xml><?xml version="1.0" encoding="utf-8"?>
<revisions xmlns="http://schemas.openxmlformats.org/spreadsheetml/2006/main" xmlns:r="http://schemas.openxmlformats.org/officeDocument/2006/relationships">
  <rcc rId="1220" ua="false" sId="1">
    <oc r="E112" t="n">
      <f>SUM(E113:E129)</f>
    </oc>
    <nc r="E112" t="n">
      <f>SUM(E113:E129)</f>
    </nc>
  </rcc>
</revisions>
</file>

<file path=xl/revisions/revisionLog282.xml><?xml version="1.0" encoding="utf-8"?>
<revisions xmlns="http://schemas.openxmlformats.org/spreadsheetml/2006/main" xmlns:r="http://schemas.openxmlformats.org/officeDocument/2006/relationships">
  <rcc rId="1221" ua="false" sId="1">
    <oc r="N3" t="inlineStr">
      <is>
        <r>
          <rPr>
            <sz val="10"/>
            <rFont val="Arial"/>
            <family val="0"/>
          </rPr>
          <t xml:space="preserve">30.10.2025  № 1  </t>
        </r>
      </is>
    </oc>
    <nc r="N3" t="inlineStr">
      <is>
        <r>
          <rPr>
            <sz val="10"/>
            <rFont val="Arial"/>
            <family val="0"/>
          </rPr>
          <t xml:space="preserve">27.11.2025  № 11  </t>
        </r>
      </is>
    </nc>
  </rcc>
</revisions>
</file>

<file path=xl/revisions/revisionLog283.xml><?xml version="1.0" encoding="utf-8"?>
<revisions xmlns="http://schemas.openxmlformats.org/spreadsheetml/2006/main" xmlns:r="http://schemas.openxmlformats.org/officeDocument/2006/relationships">
  <rcc rId="1222" ua="false" sId="1">
    <oc r="F81" t="n">
      <f>3008648-157772+150000+6500+35600+6000-1400+692+17000</f>
    </oc>
    <nc r="F81" t="n">
      <f>3008648-157772+150000+6500+35600+6000-1400+692+17000-50880</f>
    </nc>
  </rcc>
  <rcc rId="1223" ua="false" sId="1">
    <oc r="H81" t="n">
      <f>159937+150000+6000-1400+6692</f>
    </oc>
    <nc r="H81" t="n">
      <f>159937+150000+6000-1400+6692-50880</f>
    </nc>
  </rcc>
</revisions>
</file>

<file path=xl/revisions/revisionLog284.xml><?xml version="1.0" encoding="utf-8"?>
<revisions xmlns="http://schemas.openxmlformats.org/spreadsheetml/2006/main" xmlns:r="http://schemas.openxmlformats.org/officeDocument/2006/relationships">
  <rcc rId="1224" ua="false" sId="1">
    <oc r="H81" t="n">
      <f>159937+150000+6000-1400+6692-50880</f>
    </oc>
    <nc r="H81" t="n">
      <f>159937+150000+6000-1400+6692</f>
    </nc>
  </rcc>
  <rcc rId="1225" ua="false" sId="1">
    <oc r="F81" t="n">
      <f>3008648-157772+150000+6500+35600+6000-1400+692+17000-50880</f>
    </oc>
    <nc r="F81" t="n">
      <f>3008648-157772+150000+6500+35600+6000-1400+692+17000</f>
    </nc>
  </rcc>
</revisions>
</file>

<file path=xl/revisions/revisionLog285.xml><?xml version="1.0" encoding="utf-8"?>
<revisions xmlns="http://schemas.openxmlformats.org/spreadsheetml/2006/main" xmlns:r="http://schemas.openxmlformats.org/officeDocument/2006/relationships">
  <rcc rId="1226" ua="false" sId="1">
    <oc r="F81" t="n">
      <f>3008648-157772+150000+6500+35600+6000-1400+692+17000</f>
    </oc>
    <nc r="F81" t="n">
      <f>3008648-157772+150000+6500+35600+6000-1400+692+17000-880+50000</f>
    </nc>
  </rcc>
  <rcc rId="1227" ua="false" sId="1">
    <oc r="H81" t="n">
      <f>159937+150000+6000-1400+6692</f>
    </oc>
    <nc r="H81" t="n">
      <f>159937+150000+6000-1400+6692-880+50000</f>
    </nc>
  </rcc>
</revisions>
</file>

<file path=xl/revisions/revisionLog286.xml><?xml version="1.0" encoding="utf-8"?>
<revisions xmlns="http://schemas.openxmlformats.org/spreadsheetml/2006/main" xmlns:r="http://schemas.openxmlformats.org/officeDocument/2006/relationships">
  <rcc rId="1228" ua="false" sId="1">
    <oc r="F20" t="n">
      <f>170000-1752-29</f>
    </oc>
    <nc r="F20" t="n">
      <f>170000-1752-29-19800</f>
    </nc>
  </rcc>
  <rcc rId="1229" ua="false" sId="1">
    <oc r="F21" t="n">
      <f>750000+211600-53749-45459</f>
    </oc>
    <nc r="F21" t="n">
      <f>750000+211600-53749-45459-34807</f>
    </nc>
  </rcc>
  <rcc rId="1230" ua="false" sId="1">
    <oc r="F22" t="n">
      <f>26400+85000+1639680+1300000+1000000+85400-106277-175680-21217+530000-3866-41823-74+134602-410624-2122</f>
    </oc>
    <nc r="F22" t="n">
      <f>26400+85000+1639680+1300000+1000000+85400-106277-175680-21217+530000-3866-41823-74+134602-410624-2122-52602</f>
    </nc>
  </rcc>
  <rcc rId="1231" ua="false" sId="1">
    <oc r="F17" t="n">
      <f>6024348+12863518-484320-550000-1157031-197760-188659</f>
    </oc>
    <nc r="F17" t="n">
      <f>6024348+12863518-484320-550000-1157031-197760-188659+107209</f>
    </nc>
  </rcc>
  <rcc rId="1232" ua="false" sId="1">
    <oc r="G68" t="n">
      <f>14997361-245900-21600</f>
    </oc>
    <nc r="G68" t="n">
      <f>14997361-245900-21600-140000</f>
    </nc>
  </rcc>
  <rcc rId="1233" ua="false" sId="1">
    <oc r="F68" t="n">
      <f>20209697-300000-26352+100000+385000-355000+185500-350000</f>
    </oc>
    <nc r="F68" t="n">
      <f>20209697-300000-26352+100000+385000-355000+185500-350000-140000+230000</f>
    </nc>
  </rcc>
  <rcc rId="1234" ua="false" sId="1">
    <nc r="K68" t="n">
      <v>84000</v>
    </nc>
  </rcc>
  <rcc rId="1235" ua="false" sId="1">
    <oc r="O68" t="n">
      <v>1236234</v>
    </oc>
    <nc r="O68" t="n">
      <f>1236234+84000</f>
    </nc>
  </rcc>
</revisions>
</file>

<file path=xl/revisions/revisionLog287.xml><?xml version="1.0" encoding="utf-8"?>
<revisions xmlns="http://schemas.openxmlformats.org/spreadsheetml/2006/main" xmlns:r="http://schemas.openxmlformats.org/officeDocument/2006/relationships">
  <rcc rId="1236" ua="false" sId="1">
    <oc r="F70" t="n">
      <f>5450159+50000-200000+15000-2600+100000</f>
    </oc>
    <nc r="F70" t="n">
      <f>5450159+50000-200000+15000-2600+100000-140000</f>
    </nc>
  </rcc>
  <rcc rId="1237" ua="false" sId="1">
    <oc r="F72" t="n">
      <f>3108662+300000+35000+200000+185000</f>
    </oc>
    <nc r="F72" t="n">
      <f>3108662+300000+35000+200000+185000-40000+60000</f>
    </nc>
  </rcc>
</revisions>
</file>

<file path=xl/revisions/revisionLog288.xml><?xml version="1.0" encoding="utf-8"?>
<revisions xmlns="http://schemas.openxmlformats.org/spreadsheetml/2006/main" xmlns:r="http://schemas.openxmlformats.org/officeDocument/2006/relationships">
  <rcc rId="1238" ua="false" sId="1">
    <oc r="G15" t="n">
      <f>41053571-2290789+186119-800000</f>
    </oc>
    <nc r="G15" t="n">
      <f>41053571-2290789+186119-800000-150000</f>
    </nc>
  </rcc>
  <rcc rId="1239" ua="false" sId="1">
    <oc r="F35" t="n">
      <f>499980-150000</f>
    </oc>
    <nc r="F35" t="n">
      <f>499980-150000-40000</f>
    </nc>
  </rcc>
  <rcc rId="1240" ua="false" sId="1">
    <oc r="F67" t="n">
      <f>3896656-206771+50000-775620+70100</f>
    </oc>
    <nc r="F67" t="n">
      <f>3896656-206771+50000-775620+70100-30000</f>
    </nc>
  </rcc>
  <rcc rId="1241" ua="false" sId="1">
    <oc r="H113" t="n">
      <f>256893+39000-16700</f>
    </oc>
    <nc r="H113" t="n">
      <f>256893+39000-16700-30000</f>
    </nc>
  </rcc>
  <rcc rId="1242" ua="false" sId="1">
    <oc r="F15" t="n">
      <f>56493974-2794763+300000+227065+32000+170600-54000+112000-300000+450000-1000000</f>
    </oc>
    <nc r="F15" t="n">
      <f>56493974-2794763+300000+227065+32000+170600-54000+112000-300000+450000-1000000-300000+176111</f>
    </nc>
  </rcc>
  <rcc rId="1243" ua="false" sId="1">
    <oc r="F38" t="n">
      <f>250000+50000+500000+45900</f>
    </oc>
    <nc r="F38" t="n">
      <f>250000+50000+500000+45900+150000</f>
    </nc>
  </rcc>
  <rcc rId="1244" ua="false" sId="1">
    <oc r="F33" t="n">
      <f>255000-150000</f>
    </oc>
    <nc r="F33" t="n">
      <f>255000-150000+69374</f>
    </nc>
  </rcc>
  <rcc rId="1245" ua="false" sId="1">
    <oc r="F34" t="n">
      <f>150000+50000</f>
    </oc>
    <nc r="F34" t="n">
      <f>150000+50000+40000</f>
    </nc>
  </rcc>
  <rcc rId="1246" ua="false" sId="1">
    <oc r="F41" t="n">
      <f>13857468-725522+3760+37000+36300+350000+89550</f>
    </oc>
    <nc r="F41" t="n">
      <f>13857468-725522+3760+37000+36300+350000+89550-12500+39355</f>
    </nc>
  </rcc>
  <rcc rId="1247" ua="false" sId="1">
    <oc r="H41" t="n">
      <f>607326+37000+2000</f>
    </oc>
    <nc r="H41" t="n">
      <f>607326+37000+2000-11800+12500</f>
    </nc>
  </rcc>
  <rcc rId="1248" ua="false" sId="1">
    <oc r="F113" t="n">
      <f>7222443-376670-227065+107592+20000+91000+39000+4830+90727-28700+28700</f>
    </oc>
    <nc r="F113" t="n">
      <f>7222443-376670-227065+107592+20000+91000+39000+4830+90727-28700+28700-30000+30000</f>
    </nc>
  </rcc>
  <rcc rId="1249" ua="false" sId="1">
    <oc r="F132" t="n">
      <f>4574181-243224+61700+22000+66400+91200</f>
    </oc>
    <nc r="F132" t="n">
      <f>4574181-243224+61700+22000+66400+91200+86189</f>
    </nc>
  </rcc>
  <rcc rId="1250" ua="false" sId="1">
    <oc r="G132" t="n">
      <f>3572828-199364+60000</f>
    </oc>
    <nc r="G132" t="n">
      <f>3572828-199364+60000+38220</f>
    </nc>
  </rcc>
  <rcc rId="1251" ua="false" sId="1">
    <oc r="F140" t="n">
      <f>6516041-345278-50000</f>
    </oc>
    <nc r="F140" t="n">
      <f>6516041-345278-50000-8195+8195</f>
    </nc>
  </rcc>
  <rcc rId="1252" ua="false" sId="1">
    <oc r="H140" t="n">
      <v>167568</v>
    </oc>
    <nc r="H140" t="n">
      <f>167568+8195</f>
    </nc>
  </rcc>
</revisions>
</file>

<file path=xl/revisions/revisionLog289.xml><?xml version="1.0" encoding="utf-8"?>
<revisions xmlns="http://schemas.openxmlformats.org/spreadsheetml/2006/main" xmlns:r="http://schemas.openxmlformats.org/officeDocument/2006/relationships">
  <rrc rId="1253" ua="false" sId="1" eol="0" ref="141:141" action="insertRow"/>
  <rcc rId="1254" ua="false" sId="1">
    <nc r="A141" t="inlineStr">
      <is>
        <r>
          <rPr>
            <sz val="10"/>
            <rFont val="Arial"/>
            <family val="0"/>
          </rPr>
          <t xml:space="preserve">3717691</t>
        </r>
      </is>
    </nc>
  </rcc>
  <rcc rId="1255" ua="false" sId="1">
    <nc r="E141" t="n">
      <f>F141+I141</f>
    </nc>
  </rcc>
  <rcc rId="1256" ua="false" sId="1">
    <nc r="J141" t="n">
      <f>L141+O141</f>
    </nc>
  </rcc>
  <rcc rId="1257" ua="false" sId="1">
    <nc r="L141" t="n">
      <f>12000</f>
    </nc>
  </rcc>
  <rcc rId="1258" ua="false" sId="1">
    <nc r="P141" t="n">
      <f>E141+J141</f>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290.xml><?xml version="1.0" encoding="utf-8"?>
<revisions xmlns="http://schemas.openxmlformats.org/spreadsheetml/2006/main" xmlns:r="http://schemas.openxmlformats.org/officeDocument/2006/relationships">
  <rcc rId="1259" ua="false" sId="1">
    <oc r="F82" t="n">
      <f>138599217+2376300-100000-400055-490000-337000-161163-58256+130000+837487+1019200-286598</f>
    </oc>
    <nc r="F82" t="n">
      <f>138599217+2376300-100000-400055-490000-337000-161163-58256+130000+837487+1019200-286598+45500+2689+204700</f>
    </nc>
  </rcc>
  <rcc rId="1260" ua="false" sId="1">
    <oc r="G82" t="n">
      <f>72583700+773487</f>
    </oc>
    <nc r="G82" t="n">
      <f>72583700+773487+204700</f>
    </nc>
  </rcc>
  <rcc rId="1261" ua="false" sId="1">
    <oc r="H82" t="n">
      <f>30255710+2376300-400055-700000-250000-457700-208256+535200-391624</f>
    </oc>
    <nc r="H82" t="n">
      <f>30255710+2376300-400055-700000-250000-457700-208256+535200-391624+2689</f>
    </nc>
  </rcc>
  <rcc rId="1262" ua="false" sId="1">
    <oc r="F83" t="n">
      <f>82939165+2552000+200000+3400000+750000-296863-3024705+2700000+361000+159680+21023-180000+50000-1593087+720000+298900+863500+73800-267340</f>
    </oc>
    <nc r="F83" t="n">
      <f>82939165+2552000+200000+3400000+750000-296863-3024705+2700000+361000+159680+21023-180000+50000-1593087+720000+298900+863500+73800-267340+57975-35750-350000+295300</f>
    </nc>
  </rcc>
  <rcc rId="1263" ua="false" sId="1">
    <oc r="G83" t="n">
      <f>30676400+3400000+2000000+1553473+1865500</f>
    </oc>
    <nc r="G83" t="n">
      <f>30676400+3400000+2000000+1553473+1865500+295300</f>
    </nc>
  </rcc>
  <rcc rId="1264" ua="false" sId="1">
    <oc r="H83" t="n">
      <f>34932471+2552000-40538-571125-4086705-350000-118835-48000+287000-374340</f>
    </oc>
    <nc r="H83" t="n">
      <f>34932471+2552000-40538-571125-4086705-350000-118835-48000+287000-374340-350000</f>
    </nc>
  </rcc>
  <rcc rId="1265" ua="false" sId="1">
    <oc r="O83" t="n">
      <f>84608+80330+30000+180000</f>
    </oc>
    <nc r="O83" t="n">
      <f>84608+80330+30000+180000-57975</f>
    </nc>
  </rcc>
  <rcc rId="1266" ua="false" sId="1">
    <oc r="K83" t="n">
      <f>84608+80330+30000+180000</f>
    </oc>
    <nc r="K83" t="n">
      <f>84608+80330+30000+180000-57975</f>
    </nc>
  </rcc>
  <rcc rId="1267" ua="false" sId="1">
    <oc r="F87" t="n">
      <f>10981479+100000-220430+346500+7344</f>
    </oc>
    <nc r="F87" t="n">
      <f>10981479+100000-220430+346500+7344-9750-18000-5794</f>
    </nc>
  </rcc>
  <rcc rId="1268" ua="false" sId="1">
    <oc r="H87" t="n">
      <f>2787961-220430-9750+7344</f>
    </oc>
    <nc r="H87" t="n">
      <f>2787961-220430-9750+7344-5794</f>
    </nc>
  </rcc>
  <rcc rId="1269" ua="false" sId="1">
    <oc r="F88" t="n">
      <f>10738005-150000+150000+8000+7300+31583</f>
    </oc>
    <nc r="F88" t="n">
      <f>10738005-150000+150000+8000+7300+31583+3000+15000+350</f>
    </nc>
  </rcc>
  <rcc rId="1270" ua="false" sId="1">
    <oc r="H88" t="n">
      <f>738999-150000+800+31583</f>
    </oc>
    <nc r="H88" t="n">
      <f>738999-150000+800+31583+350</f>
    </nc>
  </rcc>
  <rcc rId="1271" ua="false" sId="1">
    <oc r="F90" t="n">
      <f>371667+6000+2086-43-1786</f>
    </oc>
    <nc r="F90" t="n">
      <f>371667+6000+2086-43-1786+65</f>
    </nc>
  </rcc>
  <rcc rId="1272" ua="false" sId="1">
    <oc r="H90" t="n">
      <f>203477-1786</f>
    </oc>
    <nc r="H90" t="n">
      <f>203477-1786+65</f>
    </nc>
  </rcc>
  <rcc rId="1273" ua="false" sId="1">
    <oc r="F93" t="n">
      <f>2424492-724-20891</f>
    </oc>
    <nc r="F93" t="n">
      <f>2424492-724-20891+110</f>
    </nc>
  </rcc>
  <rcc rId="1274" ua="false" sId="1">
    <oc r="H93" t="n">
      <f>199099-20891</f>
    </oc>
    <nc r="H93" t="n">
      <f>199099-20891+110</f>
    </nc>
  </rcc>
  <rcc rId="1275" ua="false" sId="1">
    <oc r="F108" t="n">
      <f>7303564+200000-30000-603+50000+15396</f>
    </oc>
    <nc r="F108" t="n">
      <f>7303564+200000-30000-603+50000+15396+300000+3460</f>
    </nc>
  </rcc>
  <rcc rId="1276" ua="false" sId="1">
    <oc r="H108" t="n">
      <f>2305358-150000+50000+15396</f>
    </oc>
    <nc r="H108" t="n">
      <f>2305358-150000+50000+15396+300000+3460</f>
    </nc>
  </rcc>
  <rcc rId="1277" ua="false" sId="1">
    <oc r="L103" t="n">
      <v>147300</v>
    </oc>
    <nc r="L103" t="n">
      <f>147300+264800</f>
    </nc>
  </rcc>
  <rcc rId="1278" ua="false" sId="1">
    <oc r="M103" t="n">
      <v>120740</v>
    </oc>
    <nc r="M103" t="n">
      <f>120740+217050</f>
    </nc>
  </rcc>
</revisions>
</file>

<file path=xl/revisions/revisionLog291.xml><?xml version="1.0" encoding="utf-8"?>
<revisions xmlns="http://schemas.openxmlformats.org/spreadsheetml/2006/main" xmlns:r="http://schemas.openxmlformats.org/officeDocument/2006/relationships">
  <rcc rId="1279" ua="false" sId="1">
    <oc r="H51" t="n">
      <f>1133238-105000+131300</f>
    </oc>
    <nc r="H51" t="n">
      <f>1133238-105000+131300-128475</f>
    </nc>
  </rcc>
  <rcc rId="1280" ua="false" sId="1">
    <oc r="F51" t="n">
      <f>7274140+111960-105000+105000+131300-40000+40000</f>
    </oc>
    <nc r="F51" t="n">
      <f>7274140+111960-105000+105000+131300-40000+40000-128475+85475</f>
    </nc>
  </rcc>
</revisions>
</file>

<file path=xl/revisions/revisionLog292.xml><?xml version="1.0" encoding="utf-8"?>
<revisions xmlns="http://schemas.openxmlformats.org/spreadsheetml/2006/main" xmlns:r="http://schemas.openxmlformats.org/officeDocument/2006/relationships">
  <rcc rId="1281" ua="false" sId="1">
    <oc r="H50" t="n">
      <f>3380774+29734+73731+129718-27263+19700-23419</f>
    </oc>
    <nc r="H50" t="n">
      <f>3380774+29734+73731+129718-27263+19700-23419-184700</f>
    </nc>
  </rcc>
  <rcc rId="1282" ua="false" sId="1">
    <oc r="F50" t="n">
      <f>24366944-10000+10000+29734+73731+129718+462779-27263+27263+619700-23419+23419-56588</f>
    </oc>
    <nc r="F50" t="n">
      <f>24366944-10000+10000+29734+73731+129718+462779-27263+27263+619700-23419+23419-56588-235588+159477</f>
    </nc>
  </rcc>
</revisions>
</file>

<file path=xl/revisions/revisionLog293.xml><?xml version="1.0" encoding="utf-8"?>
<revisions xmlns="http://schemas.openxmlformats.org/spreadsheetml/2006/main" xmlns:r="http://schemas.openxmlformats.org/officeDocument/2006/relationships">
  <rcc rId="1283" ua="false" sId="1">
    <oc r="F78" t="n">
      <v>980912</v>
    </oc>
    <nc r="F78" t="n">
      <f>980912-24000</f>
    </nc>
  </rcc>
</revisions>
</file>

<file path=xl/revisions/revisionLog294.xml><?xml version="1.0" encoding="utf-8"?>
<revisions xmlns="http://schemas.openxmlformats.org/spreadsheetml/2006/main" xmlns:r="http://schemas.openxmlformats.org/officeDocument/2006/relationships">
  <rcc rId="1284" ua="false" sId="1">
    <oc r="F26" t="n">
      <v>181193</v>
    </oc>
    <nc r="F26" t="n">
      <f>181193-69374</f>
    </nc>
  </rcc>
  <rcc rId="1285" ua="false" sId="1">
    <oc r="K27" t="n">
      <v>623691</v>
    </oc>
    <nc r="K27" t="n">
      <f>623691-153691</f>
    </nc>
  </rcc>
  <rcc rId="1286" ua="false" sId="1">
    <oc r="J27" t="n">
      <f>L27+O27</f>
    </oc>
    <nc r="J27" t="n">
      <f>623691-153691</f>
    </nc>
  </rcc>
</revisions>
</file>

<file path=xl/revisions/revisionLog295.xml><?xml version="1.0" encoding="utf-8"?>
<revisions xmlns="http://schemas.openxmlformats.org/spreadsheetml/2006/main" xmlns:r="http://schemas.openxmlformats.org/officeDocument/2006/relationships">
  <rcc rId="1287" ua="false" sId="1">
    <oc r="J28" t="n">
      <f>L28+O28</f>
    </oc>
    <nc r="J28" t="n">
      <f>L28+O28</f>
    </nc>
  </rcc>
  <rcc rId="1288" ua="false" sId="1">
    <oc r="J27" t="n">
      <f>623691-153691</f>
    </oc>
    <nc r="J27" t="n">
      <f>L27+O27</f>
    </nc>
  </rcc>
  <rcc rId="1289" ua="false" sId="1">
    <oc r="P27" t="n">
      <f>E27+J27</f>
    </oc>
    <nc r="P27" t="n">
      <f>E27+J27</f>
    </nc>
  </rcc>
  <rcc rId="1290" ua="false" sId="1">
    <oc r="O27" t="n">
      <v>623691</v>
    </oc>
    <nc r="O27" t="n">
      <f>623691-153691</f>
    </nc>
  </rcc>
  <rcc rId="1291" ua="false" sId="1">
    <oc r="G58" t="n">
      <f>201410+100704</f>
    </oc>
    <nc r="G58" t="n">
      <f>201410+100704-152543.18</f>
    </nc>
  </rcc>
</revisions>
</file>

<file path=xl/revisions/revisionLog296.xml><?xml version="1.0" encoding="utf-8"?>
<revisions xmlns="http://schemas.openxmlformats.org/spreadsheetml/2006/main" xmlns:r="http://schemas.openxmlformats.org/officeDocument/2006/relationships">
  <rcc rId="1292" ua="false" sId="1">
    <nc r="J148" t="n">
      <v>82025854</v>
    </nc>
  </rcc>
  <rcc rId="1293" ua="false" sId="1">
    <nc r="E148" t="n">
      <v>750381300.73</v>
    </nc>
  </rcc>
  <rcc rId="1294" ua="false" sId="1">
    <nc r="E149" t="n">
      <f>E143-E148</f>
    </nc>
  </rcc>
</revisions>
</file>

<file path=xl/revisions/revisionLog297.xml><?xml version="1.0" encoding="utf-8"?>
<revisions xmlns="http://schemas.openxmlformats.org/spreadsheetml/2006/main" xmlns:r="http://schemas.openxmlformats.org/officeDocument/2006/relationships">
  <rcc rId="1295" ua="false" sId="1">
    <oc r="N3" t="inlineStr">
      <is>
        <r>
          <rPr>
            <sz val="10"/>
            <rFont val="Arial"/>
            <family val="0"/>
          </rPr>
          <t xml:space="preserve">27.11.2025  № 11  </t>
        </r>
      </is>
    </oc>
    <nc r="N3" t="inlineStr">
      <is>
        <r>
          <rPr>
            <sz val="10"/>
            <rFont val="Arial"/>
            <family val="0"/>
          </rPr>
          <t xml:space="preserve">11.12.2025  № 2  </t>
        </r>
      </is>
    </nc>
  </rcc>
</revisions>
</file>

<file path=xl/revisions/revisionLog298.xml><?xml version="1.0" encoding="utf-8"?>
<revisions xmlns="http://schemas.openxmlformats.org/spreadsheetml/2006/main" xmlns:r="http://schemas.openxmlformats.org/officeDocument/2006/relationships">
  <rcc rId="1296" ua="false" sId="1">
    <oc r="F55" t="n">
      <f>726400+151000+849300+20552</f>
    </oc>
    <nc r="F55" t="n">
      <f>726400+151000+849300+20552-146600</f>
    </nc>
  </rcc>
  <rcc rId="1297" ua="false" sId="1">
    <oc r="F60" t="n">
      <f>1606106+119306+300000+300000+188000+138000+268000-14518+1429468+16000+260000+150000+56588+104300+30219</f>
    </oc>
    <nc r="F60" t="n">
      <f>1606106+119306+300000+300000+188000+138000+268000-14518+1429468+16000+260000+150000+56588+104300+30219-479200+140000</f>
    </nc>
  </rcc>
  <rcc rId="1298" ua="false" sId="1">
    <oc r="F56" t="n">
      <f>2965565+1140000+171941+100000+1056000+160000-17160-2147-3760-16000-90000-20552-166240-265535-203500</f>
    </oc>
    <nc r="F56" t="n">
      <f>2965565+1140000+171941+100000+1056000+160000-17160-2147-3760-16000-90000-20552-166240-265535-203500-239853</f>
    </nc>
  </rcc>
</revisions>
</file>

<file path=xl/revisions/revisionLog299.xml><?xml version="1.0" encoding="utf-8"?>
<revisions xmlns="http://schemas.openxmlformats.org/spreadsheetml/2006/main" xmlns:r="http://schemas.openxmlformats.org/officeDocument/2006/relationships">
  <rcc rId="1299" ua="false" sId="1">
    <oc r="F43" t="n">
      <v>87920</v>
    </oc>
    <nc r="F43" t="n">
      <f>87920-18817</f>
    </nc>
  </rcc>
  <rcc rId="1300" ua="false" sId="1">
    <oc r="F44" t="n">
      <f>21000+30675+2147</f>
    </oc>
    <nc r="F44" t="n">
      <f>21000+30675+2147-7946</f>
    </nc>
  </rcc>
  <rcc rId="1301" ua="false" sId="1">
    <oc r="F45" t="n">
      <v>24570</v>
    </oc>
    <nc r="F45" t="n">
      <f>24570-7309</f>
    </nc>
  </rcc>
</revisions>
</file>

<file path=xl/revisions/revisionLog3.xml><?xml version="1.0" encoding="utf-8"?>
<revisions xmlns="http://schemas.openxmlformats.org/spreadsheetml/2006/main" xmlns:r="http://schemas.openxmlformats.org/officeDocument/2006/relationships">
  <rcc rId="7" ua="false" sId="1">
    <oc r="F137" t="n">
      <f>5365121+70235-123586-100000</f>
    </oc>
    <nc r="F137" t="n">
      <f>5365121+70235-123586-100000-21070</f>
    </nc>
  </rcc>
  <rcc rId="8" ua="false" sId="1">
    <oc r="H137" t="n">
      <v>161858</v>
    </oc>
    <nc r="H137" t="n">
      <f>161858-7800</f>
    </nc>
  </rcc>
  <rcc rId="9" ua="false" sId="1">
    <oc r="F150" t="n">
      <f>760600-5500+5500+80000</f>
    </oc>
    <nc r="F150"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00.xml><?xml version="1.0" encoding="utf-8"?>
<revisions xmlns="http://schemas.openxmlformats.org/spreadsheetml/2006/main" xmlns:r="http://schemas.openxmlformats.org/officeDocument/2006/relationships">
  <rcc rId="1302" ua="false" sId="1">
    <oc r="F63" t="n">
      <v>5000</v>
    </oc>
    <nc r="F63" t="n">
      <f>5000-5000</f>
    </nc>
  </rcc>
</revisions>
</file>

<file path=xl/revisions/revisionLog301.xml><?xml version="1.0" encoding="utf-8"?>
<revisions xmlns="http://schemas.openxmlformats.org/spreadsheetml/2006/main" xmlns:r="http://schemas.openxmlformats.org/officeDocument/2006/relationships">
  <rcc rId="1303" ua="false" sId="1">
    <oc r="F134" t="n">
      <f>204500+25000</f>
    </oc>
    <nc r="F134" t="n">
      <f>204500+25000-86189-3660</f>
    </nc>
  </rcc>
  <rcc rId="1304" ua="false" sId="1">
    <oc r="L137" t="n">
      <f>90000+21700</f>
    </oc>
    <nc r="L137" t="n">
      <f>90000+21700-31800</f>
    </nc>
  </rcc>
  <rcc rId="1305" ua="false" sId="1">
    <oc r="O136" t="n">
      <f>211250+280000</f>
    </oc>
    <nc r="O136" t="n">
      <f>211250+280000-90000-80675</f>
    </nc>
  </rcc>
  <rcc rId="1306" ua="false" sId="1">
    <oc r="K136" t="n">
      <f>211250+280000</f>
    </oc>
    <nc r="K136" t="n">
      <f>211250+280000-90000-80675</f>
    </nc>
  </rcc>
  <rcc rId="1307" ua="false" sId="1">
    <oc r="K135" t="n">
      <f>110000-33000+30000</f>
    </oc>
    <nc r="K135" t="n">
      <f>110000-33000+30000-576</f>
    </nc>
  </rcc>
  <rcc rId="1308" ua="false" sId="1">
    <oc r="O135" t="n">
      <f>110000-33000+30000</f>
    </oc>
    <nc r="O135" t="n">
      <f>110000-33000+30000-576</f>
    </nc>
  </rcc>
</revisions>
</file>

<file path=xl/revisions/revisionLog302.xml><?xml version="1.0" encoding="utf-8"?>
<revisions xmlns="http://schemas.openxmlformats.org/spreadsheetml/2006/main" xmlns:r="http://schemas.openxmlformats.org/officeDocument/2006/relationships">
  <rcc rId="1309" ua="false" sId="1">
    <oc r="I124" t="n">
      <f>4000000-499980+452000-698728+398000+200000-99900+1200000+400000+150000+3580700-150000+1698000</f>
    </oc>
    <nc r="I124" t="n">
      <f>4000000-499980+452000-698728+398000+200000-99900+1200000+400000+150000+3580700-150000+1698000+400000</f>
    </nc>
  </rcc>
  <rcc rId="1310" ua="false" sId="1">
    <nc r="F116" t="n">
      <v>19500</v>
    </nc>
  </rcc>
  <rcc rId="1311" ua="false" sId="1">
    <oc r="F118" t="n">
      <f>26092529-400-268000-1000000+1000000-573870+199900-129592-16000+99900+8554000-80727+1260000</f>
    </oc>
    <nc r="F118" t="n">
      <f>26092529-400-268000-1000000+1000000-573870+199900-129592-16000+99900+8554000-80727+1260000+781799</f>
    </nc>
  </rcc>
  <rcc rId="1312" ua="false" sId="1">
    <oc r="F121" t="n">
      <v>85000</v>
    </oc>
    <nc r="F121" t="n">
      <f>85000+90000</f>
    </nc>
  </rcc>
  <rcc rId="1313" ua="false" sId="1">
    <oc r="K52" t="n">
      <v>375855</v>
    </oc>
    <nc r="K52" t="n">
      <f>375855-375855</f>
    </nc>
  </rcc>
</revisions>
</file>

<file path=xl/revisions/revisionLog303.xml><?xml version="1.0" encoding="utf-8"?>
<revisions xmlns="http://schemas.openxmlformats.org/spreadsheetml/2006/main" xmlns:r="http://schemas.openxmlformats.org/officeDocument/2006/relationships">
  <rcc rId="1314" ua="false" sId="1">
    <oc r="L137" t="n">
      <f>90000+21700-31800</f>
    </oc>
    <nc r="L137" t="n">
      <f>90000+21700</f>
    </nc>
  </rcc>
</revisions>
</file>

<file path=xl/revisions/revisionLog304.xml><?xml version="1.0" encoding="utf-8"?>
<revisions xmlns="http://schemas.openxmlformats.org/spreadsheetml/2006/main" xmlns:r="http://schemas.openxmlformats.org/officeDocument/2006/relationships">
  <rcc rId="1315" ua="false" sId="1">
    <oc r="E148" t="n">
      <v>750381300.73</v>
    </oc>
    <nc r="E148"/>
  </rcc>
  <rcc rId="1316" ua="false" sId="1">
    <oc r="J148" t="n">
      <v>82025854</v>
    </oc>
    <nc r="J148"/>
  </rcc>
  <rcc rId="1317" ua="false" sId="1">
    <oc r="E149" t="n">
      <f>E143-E148</f>
    </oc>
    <nc r="E149"/>
  </rcc>
  <rcc rId="1318" ua="false" sId="1">
    <oc r="J149" t="n">
      <f>J143-J148</f>
    </oc>
    <nc r="J149"/>
  </rcc>
</revisions>
</file>

<file path=xl/revisions/revisionLog305.xml><?xml version="1.0" encoding="utf-8"?>
<revisions xmlns="http://schemas.openxmlformats.org/spreadsheetml/2006/main" xmlns:r="http://schemas.openxmlformats.org/officeDocument/2006/relationships">
  <rcc rId="1319" ua="false" sId="1">
    <oc r="P112" t="n">
      <f>SUM(P113:P129)</f>
    </oc>
    <nc r="P112" t="n">
      <f>SUM(P113:P129)</f>
    </nc>
  </rcc>
  <rcc rId="1320" ua="false" sId="1">
    <nc r="J119" t="n">
      <f>L119+O119</f>
    </nc>
  </rcc>
</revisions>
</file>

<file path=xl/revisions/revisionLog306.xml><?xml version="1.0" encoding="utf-8"?>
<revisions xmlns="http://schemas.openxmlformats.org/spreadsheetml/2006/main" xmlns:r="http://schemas.openxmlformats.org/officeDocument/2006/relationships">
  <rcc rId="1321" ua="false" sId="1">
    <oc r="F72" t="n">
      <f>3108662+300000+35000+200000+185000-40000+60000</f>
    </oc>
    <nc r="F72" t="n">
      <f>3108662+300000+35000+200000+185000-40000+60000-13469</f>
    </nc>
  </rcc>
  <rcc rId="1322" ua="false" sId="1">
    <oc r="H72" t="n">
      <f>119867+35000</f>
    </oc>
    <nc r="H72" t="n">
      <f>119867+35000-13469</f>
    </nc>
  </rcc>
  <rcc rId="1323" ua="false" sId="1">
    <oc r="F71" t="n">
      <f>10516273+665000-400000+301620-150000</f>
    </oc>
    <nc r="F71" t="n">
      <f>10516273+665000-400000+301620-150000+242122</f>
    </nc>
  </rcc>
  <rcc rId="1324" ua="false" sId="1">
    <oc r="H71" t="n">
      <f>1467740+665000</f>
    </oc>
    <nc r="H71" t="n">
      <f>1467740+665000+242122</f>
    </nc>
  </rcc>
  <rcc rId="1325" ua="false" sId="1">
    <oc r="F68" t="n">
      <f>20209697-300000-26352+100000+385000-355000+185500-350000-140000+230000</f>
    </oc>
    <nc r="F68" t="n">
      <f>20209697-300000-26352+100000+385000-355000+185500-350000-140000+230000-138144+1940</f>
    </nc>
  </rcc>
  <rcc rId="1326" ua="false" sId="1">
    <oc r="H68" t="n">
      <f>1648354+100000+385000+7500-143220</f>
    </oc>
    <nc r="H68" t="n">
      <f>1648354+100000+385000+7500-143220-138144+1940</f>
    </nc>
  </rcc>
  <rcc rId="1327" ua="false" sId="1">
    <oc r="F70" t="n">
      <f>5450159+50000-200000+15000-2600+100000-140000</f>
    </oc>
    <nc r="F70" t="n">
      <f>5450159+50000-200000+15000-2600+100000-140000-29441+456</f>
    </nc>
  </rcc>
  <rcc rId="1328" ua="false" sId="1">
    <oc r="H70" t="n">
      <f>633869+50000+15000-2600</f>
    </oc>
    <nc r="H70" t="n">
      <f>633869+50000+15000-2600-29441+456</f>
    </nc>
  </rcc>
</revisions>
</file>

<file path=xl/revisions/revisionLog307.xml><?xml version="1.0" encoding="utf-8"?>
<revisions xmlns="http://schemas.openxmlformats.org/spreadsheetml/2006/main" xmlns:r="http://schemas.openxmlformats.org/officeDocument/2006/relationships">
  <rcc rId="1329" ua="false" sId="1">
    <oc r="F15" t="n">
      <f>56493974-2794763+300000+227065+32000+170600-54000+112000-300000+450000-1000000-300000+176111</f>
    </oc>
    <nc r="F15" t="n">
      <f>56493974-2794763+300000+227065+32000+170600-54000+112000-300000+450000-1000000-300000+176111-28000</f>
    </nc>
  </rcc>
  <rcc rId="1330" ua="false" sId="1">
    <oc r="F67" t="n">
      <f>3896656-206771+50000-775620+70100-30000</f>
    </oc>
    <nc r="F67" t="n">
      <f>3896656-206771+50000-775620+70100-30000-54431</f>
    </nc>
  </rcc>
  <rcc rId="1331" ua="false" sId="1">
    <oc r="H67" t="n">
      <f>141948+50000+100</f>
    </oc>
    <nc r="H67" t="n">
      <f>141948+50000+100-54431</f>
    </nc>
  </rcc>
  <rcc rId="1332" ua="false" sId="1">
    <oc r="H81" t="n">
      <f>159937+150000+6000-1400+6692-880+50000</f>
    </oc>
    <nc r="H81" t="n">
      <f>159937+150000+6000-1400+6692-880+50000-50998</f>
    </nc>
  </rcc>
  <rcc rId="1333" ua="false" sId="1">
    <oc r="H132" t="n">
      <f>155810+61700+36126</f>
    </oc>
    <nc r="H132" t="n">
      <f>155810+61700+36126-19950</f>
    </nc>
  </rcc>
  <rcc rId="1334" ua="false" sId="1">
    <oc r="G140" t="n">
      <f>5066765-282725-20000</f>
    </oc>
    <nc r="G140" t="n">
      <f>5066765-282725-20000-156</f>
    </nc>
  </rcc>
  <rcc rId="1335" ua="false" sId="1">
    <oc r="H140" t="n">
      <f>167568+8195</f>
    </oc>
    <nc r="H140" t="n">
      <f>167568+8195-6011</f>
    </nc>
  </rcc>
  <rcc rId="1336" ua="false" sId="1">
    <oc r="F81" t="n">
      <f>3008648-157772+150000+6500+35600+6000-1400+692+17000-880+50000</f>
    </oc>
    <nc r="F81" t="n">
      <f>3008648-157772+150000+6500+35600+6000-1400+692+17000-880+50000-50998+68285</f>
    </nc>
  </rcc>
  <rcc rId="1337" ua="false" sId="1">
    <oc r="G81" t="n">
      <f>2317590-129322+28100</f>
    </oc>
    <nc r="G81" t="n">
      <f>2317590-129322+28100+55220</f>
    </nc>
  </rcc>
  <rcc rId="1338" ua="false" sId="1">
    <oc r="F113" t="n">
      <f>7222443-376670-227065+107592+20000+91000+39000+4830+90727-28700+28700-30000+30000</f>
    </oc>
    <nc r="F113" t="n">
      <f>7222443-376670-227065+107592+20000+91000+39000+4830+90727-28700+28700-30000+30000-17700+17700</f>
    </nc>
  </rcc>
  <rcc rId="1339" ua="false" sId="1">
    <oc r="G113" t="n">
      <f>5533075-308746-186119</f>
    </oc>
    <nc r="G113" t="n">
      <f>5533075-308746-186119+17700</f>
    </nc>
  </rcc>
  <rcc rId="1340" ua="false" sId="1">
    <oc r="F132" t="n">
      <f>4574181-243224+61700+22000+66400+91200+86189</f>
    </oc>
    <nc r="F132" t="n">
      <f>4574181-243224+61700+22000+66400+91200+86189-19950+19950</f>
    </nc>
  </rcc>
  <rcc rId="1341" ua="false" sId="1">
    <oc r="F140" t="n">
      <f>6516041-345278-50000-8195+8195</f>
    </oc>
    <nc r="F140" t="n">
      <f>6516041-345278-50000-8195+8195-6200+6200</f>
    </nc>
  </rcc>
</revisions>
</file>

<file path=xl/revisions/revisionLog308.xml><?xml version="1.0" encoding="utf-8"?>
<revisions xmlns="http://schemas.openxmlformats.org/spreadsheetml/2006/main" xmlns:r="http://schemas.openxmlformats.org/officeDocument/2006/relationships">
  <rcc rId="1342" ua="false" sId="1">
    <oc r="H78" t="n">
      <v>193075</v>
    </oc>
    <nc r="H78" t="n">
      <f>193075-9033</f>
    </nc>
  </rcc>
  <rcc rId="1343" ua="false" sId="1">
    <oc r="F78" t="n">
      <f>980912-24000</f>
    </oc>
    <nc r="F78" t="n">
      <f>980912-24000-9033</f>
    </nc>
  </rcc>
  <rcc rId="1344" ua="false" sId="1">
    <oc r="F26" t="n">
      <f>181193-69374</f>
    </oc>
    <nc r="F26" t="n">
      <f>181193-69374+28000</f>
    </nc>
  </rcc>
</revisions>
</file>

<file path=xl/revisions/revisionLog309.xml><?xml version="1.0" encoding="utf-8"?>
<revisions xmlns="http://schemas.openxmlformats.org/spreadsheetml/2006/main" xmlns:r="http://schemas.openxmlformats.org/officeDocument/2006/relationships">
  <rcc rId="1345" ua="false" sId="1">
    <oc r="H50" t="n">
      <f>3380774+29734+73731+129718-27263+19700-23419-184700</f>
    </oc>
    <nc r="H50" t="n">
      <f>3380774+29734+73731+129718-27263+19700-23419-184700-100000</f>
    </nc>
  </rcc>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10.xml><?xml version="1.0" encoding="utf-8"?>
<revisions xmlns="http://schemas.openxmlformats.org/spreadsheetml/2006/main" xmlns:r="http://schemas.openxmlformats.org/officeDocument/2006/relationships">
  <rcc rId="1346" ua="false" sId="1">
    <oc r="G82" t="n">
      <f>72583700+773487+204700</f>
    </oc>
    <nc r="G82" t="n">
      <f>72583700+773487+204700+1627430</f>
    </nc>
  </rcc>
  <rcc rId="1347" ua="false" sId="1">
    <oc r="H82" t="n">
      <f>30255710+2376300-400055-700000-250000-457700-208256+535200-391624+2689</f>
    </oc>
    <nc r="H82" t="n">
      <f>30255710+2376300-400055-700000-250000-457700-208256+535200-391624+2689-1359392</f>
    </nc>
  </rcc>
  <rcc rId="1348" ua="false" sId="1">
    <oc r="F82" t="n">
      <f>138599217+2376300-100000-400055-490000-337000-161163-58256+130000+837487+1019200-286598+45500+2689+204700</f>
    </oc>
    <nc r="F82" t="n">
      <f>138599217+2376300-100000-400055-490000-337000-161163-58256+130000+837487+1019200-286598+45500+2689+204700+480903</f>
    </nc>
  </rcc>
</revisions>
</file>

<file path=xl/revisions/revisionLog311.xml><?xml version="1.0" encoding="utf-8"?>
<revisions xmlns="http://schemas.openxmlformats.org/spreadsheetml/2006/main" xmlns:r="http://schemas.openxmlformats.org/officeDocument/2006/relationships">
  <rcc rId="1349" ua="false" sId="1">
    <oc r="H82" t="n">
      <f>30255710+2376300-400055-700000-250000-457700-208256+535200-391624+2689-1359392</f>
    </oc>
    <nc r="H82" t="n">
      <f>30255710+2376300-400055-700000-250000-457700-208256+535200-391624+2689-1327892</f>
    </nc>
  </rcc>
  <rcc rId="1350" ua="false" sId="1">
    <oc r="F83" t="n">
      <f>82939165+2552000+200000+3400000+750000-296863-3024705+2700000+361000+159680+21023-180000+50000-1593087+720000+298900+863500+73800-267340+57975-35750-350000+295300</f>
    </oc>
    <nc r="F83" t="n">
      <f>82939165+2552000+200000+3400000+750000-296863-3024705+2700000+361000+159680+21023-180000+50000-1593087+720000+298900+863500+73800-267340+57975-35750-350000+295300+2589510-1358928</f>
    </nc>
  </rcc>
  <rcc rId="1351" ua="false" sId="1">
    <oc r="G83" t="n">
      <f>30676400+3400000+2000000+1553473+1865500+295300</f>
    </oc>
    <nc r="G83" t="n">
      <f>30676400+3400000+2000000+1553473+1865500+295300+882330+2122494</f>
    </nc>
  </rcc>
  <rcc rId="1352" ua="false" sId="1">
    <oc r="H83" t="n">
      <f>34932471+2552000-40538-571125-4086705-350000-118835-48000+287000-374340-350000</f>
    </oc>
    <nc r="H83" t="n">
      <f>34932471+2552000-40538-571125-4086705-350000-118835-48000+287000-374340-350000-2304062</f>
    </nc>
  </rcc>
  <rcc rId="1353" ua="false" sId="1">
    <oc r="F87" t="n">
      <f>10981479+100000-220430+346500+7344-9750-18000-5794</f>
    </oc>
    <nc r="F87" t="n">
      <f>10981479+100000-220430+346500+7344-9750-18000-5794-529685</f>
    </nc>
  </rcc>
  <rcc rId="1354" ua="false" sId="1">
    <oc r="G87" t="n">
      <v>6600000</v>
    </oc>
    <nc r="G87" t="n">
      <f>6600000+54221</f>
    </nc>
  </rcc>
  <rcc rId="1355" ua="false" sId="1">
    <oc r="H87" t="n">
      <f>2787961-220430-9750+7344-5794</f>
    </oc>
    <nc r="H87" t="n">
      <f>2787961-220430-9750+7344-5794-568073</f>
    </nc>
  </rcc>
  <rcc rId="1356" ua="false" sId="1">
    <oc r="F88" t="n">
      <f>10738005-150000+150000+8000+7300+31583+3000+15000+350</f>
    </oc>
    <nc r="F88" t="n">
      <f>10738005-150000+150000+8000+7300+31583+3000+15000+350+237934-755601</f>
    </nc>
  </rcc>
  <rcc rId="1357" ua="false" sId="1">
    <oc r="G88" t="n">
      <v>7736800</v>
    </oc>
    <nc r="G88" t="n">
      <f>7736800-254334</f>
    </nc>
  </rcc>
  <rcc rId="1358" ua="false" sId="1">
    <oc r="H88" t="n">
      <f>738999-150000+800+31583+350</f>
    </oc>
    <nc r="H88" t="n">
      <f>738999-150000+800+31583+350-125371</f>
    </nc>
  </rcc>
  <rcc rId="1359" ua="false" sId="1">
    <oc r="F89" t="n">
      <f>36500+39820</f>
    </oc>
    <nc r="F89" t="n">
      <f>36500+39820-14480</f>
    </nc>
  </rcc>
  <rcc rId="1360" ua="false" sId="1">
    <oc r="F93" t="n">
      <f>2424492-724-20891+110</f>
    </oc>
    <nc r="F93" t="n">
      <f>2424492-724-20891+110-252855</f>
    </nc>
  </rcc>
  <rcc rId="1361" ua="false" sId="1">
    <oc r="G93" t="n">
      <f>1800000</f>
    </oc>
    <nc r="G93" t="n">
      <f>1800000-125273</f>
    </nc>
  </rcc>
  <rcc rId="1362" ua="false" sId="1">
    <oc r="H93" t="n">
      <f>199099-20891+110</f>
    </oc>
    <nc r="H93" t="n">
      <f>199099-20891+110-99280</f>
    </nc>
  </rcc>
  <rcc rId="1363" ua="false" sId="1">
    <oc r="F90" t="n">
      <f>371667+6000+2086-43-1786+65</f>
    </oc>
    <nc r="F90" t="n">
      <f>371667+6000+2086-43-1786+65-141016</f>
    </nc>
  </rcc>
  <rcc rId="1364" ua="false" sId="1">
    <oc r="G90" t="n">
      <v>112000</v>
    </oc>
    <nc r="G90" t="n">
      <f>112000-7667</f>
    </nc>
  </rcc>
  <rcc rId="1365" ua="false" sId="1">
    <oc r="H90" t="n">
      <f>203477-1786+65</f>
    </oc>
    <nc r="H90" t="n">
      <f>203477-1786+65-132906</f>
    </nc>
  </rcc>
  <rcc rId="1366" ua="false" sId="1">
    <oc r="F108" t="n">
      <f>7303564+200000-30000-603+50000+15396+300000+3460</f>
    </oc>
    <nc r="F108" t="n">
      <f>7303564+200000-30000-603+50000+15396+300000+3460-273069</f>
    </nc>
  </rcc>
  <rcc rId="1367" ua="false" sId="1">
    <oc r="G108" t="n">
      <v>3850400</v>
    </oc>
    <nc r="G108" t="n">
      <f>3850400-33244</f>
    </nc>
  </rcc>
  <rcc rId="1368" ua="false" sId="1">
    <oc r="H108" t="n">
      <f>2305358-150000+50000+15396+300000+3460</f>
    </oc>
    <nc r="H108" t="n">
      <f>2305358-150000+50000+15396+300000+3460-181236</f>
    </nc>
  </rcc>
</revisions>
</file>

<file path=xl/revisions/revisionLog312.xml><?xml version="1.0" encoding="utf-8"?>
<revisions xmlns="http://schemas.openxmlformats.org/spreadsheetml/2006/main" xmlns:r="http://schemas.openxmlformats.org/officeDocument/2006/relationships">
  <rcc rId="1369" ua="false" sId="1">
    <oc r="H81" t="n">
      <f>159937+150000+6000-1400+6692-880+50000-50998</f>
    </oc>
    <nc r="H81" t="n">
      <f>159937+150000+6000-1400+692-880+50000-50998</f>
    </nc>
  </rcc>
</revisions>
</file>

<file path=xl/revisions/revisionLog313.xml><?xml version="1.0" encoding="utf-8"?>
<revisions xmlns="http://schemas.openxmlformats.org/spreadsheetml/2006/main" xmlns:r="http://schemas.openxmlformats.org/officeDocument/2006/relationships">
  <rcc rId="1370" ua="false" sId="1">
    <oc r="H15" t="n">
      <f>3318750+300000+32000+170600-54000-300000</f>
    </oc>
    <nc r="H15" t="n">
      <f>3318750+300000+32000+170600-54000-300000-100000</f>
    </nc>
  </rcc>
</revisions>
</file>

<file path=xl/revisions/revisionLog314.xml><?xml version="1.0" encoding="utf-8"?>
<revisions xmlns="http://schemas.openxmlformats.org/spreadsheetml/2006/main" xmlns:r="http://schemas.openxmlformats.org/officeDocument/2006/relationships">
  <rcc rId="1371" ua="false" sId="1">
    <oc r="F53" t="n">
      <f>607000+4800000+50064-500000-268000-400000-310096+700000-125197</f>
    </oc>
    <nc r="F53" t="n">
      <f>607000+4800000+50064-500000-268000-400000-310096+700000-125197-64240</f>
    </nc>
  </rcc>
  <rcc rId="1372" ua="false" sId="1">
    <oc r="F47" t="n">
      <f>199833+10369.87</f>
    </oc>
    <nc r="F47" t="n">
      <f>199833+10369.87+64240</f>
    </nc>
  </rcc>
</revisions>
</file>

<file path=xl/revisions/revisionLog315.xml><?xml version="1.0" encoding="utf-8"?>
<revisions xmlns="http://schemas.openxmlformats.org/spreadsheetml/2006/main" xmlns:r="http://schemas.openxmlformats.org/officeDocument/2006/relationships">
  <rcc rId="1373" ua="false" sId="1">
    <oc r="H118" t="n">
      <f>3000000-1000000+1000000-573870</f>
    </oc>
    <nc r="H118" t="n">
      <f>3000000-1000000+1000000-573870+100000</f>
    </nc>
  </rcc>
  <rcc rId="1374" ua="false" sId="1">
    <oc r="F118" t="n">
      <f>26092529-400-268000-1000000+1000000-573870+199900-129592-16000+99900+8554000-80727+1260000+781799</f>
    </oc>
    <nc r="F118" t="n">
      <f>26092529-400-268000-1000000+1000000-573870+199900-129592-16000+99900+8554000-80727+1260000+781799+55000</f>
    </nc>
  </rcc>
  <rcc rId="1375" ua="false" sId="1">
    <oc r="F121" t="n">
      <f>85000+90000</f>
    </oc>
    <nc r="F121" t="n">
      <f>85000+90000-55000</f>
    </nc>
  </rcc>
</revisions>
</file>

<file path=xl/revisions/revisionLog316.xml><?xml version="1.0" encoding="utf-8"?>
<revisions xmlns="http://schemas.openxmlformats.org/spreadsheetml/2006/main" xmlns:r="http://schemas.openxmlformats.org/officeDocument/2006/relationships">
  <rcc rId="1376" ua="false" sId="1">
    <oc r="N3" t="inlineStr">
      <is>
        <r>
          <rPr>
            <sz val="10"/>
            <rFont val="Arial"/>
            <family val="0"/>
          </rPr>
          <t xml:space="preserve">11.12.2025  № 2  </t>
        </r>
      </is>
    </oc>
    <nc r="N3" t="inlineStr">
      <is>
        <r>
          <rPr>
            <sz val="10"/>
            <rFont val="Arial"/>
            <family val="0"/>
          </rPr>
          <t xml:space="preserve">23.12.2025  № 13 </t>
        </r>
      </is>
    </nc>
  </rcc>
</revisions>
</file>

<file path=xl/revisions/revisionLog32.xml><?xml version="1.0" encoding="utf-8"?>
<revisions xmlns="http://schemas.openxmlformats.org/spreadsheetml/2006/main" xmlns:r="http://schemas.openxmlformats.org/officeDocument/2006/relationships">
  <rcc rId="166" ua="false" sId="1">
    <oc r="G140" t="n">
      <f>2585524+77748+134963+40500-82000+82000</f>
    </oc>
    <nc r="G140" t="n">
      <v>3572828</v>
    </nc>
  </rcc>
  <rcc rId="167" ua="false" sId="1">
    <oc r="H140" t="n">
      <f>116796+16172</f>
    </oc>
    <nc r="H140" t="n">
      <v>155810</v>
    </nc>
  </rcc>
  <rcc rId="168" ua="false" sId="1">
    <oc r="F140" t="n">
      <f>3336558+77748+17105+160263+49213-100000+16172+116900</f>
    </oc>
    <nc r="F140"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2" t="n">
      <f>161858-7800</f>
    </oc>
    <nc r="H122" t="n">
      <v>256893</v>
    </nc>
  </rcc>
  <rcc rId="233" ua="false" sId="1">
    <oc r="G122" t="n">
      <f>4177500-101300-82000+175000</f>
    </oc>
    <nc r="G122" t="n">
      <v>5533075</v>
    </nc>
  </rcc>
  <rcc rId="234" ua="false" sId="1">
    <oc r="F122" t="n">
      <f>5365121+70235-123586-100000-21070+270070</f>
    </oc>
    <nc r="F12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4" t="n">
      <f>3336558+77748+17105+160263+49213-100000+16172</f>
    </oc>
    <nc r="F154" t="n">
      <f>3336558+77748+17105+160263+49213-100000+16172+116900</f>
    </nc>
  </rcc>
  <rcc rId="11" ua="false" sId="1">
    <oc r="G154" t="n">
      <f>2585524+77748+134963+40500-82000</f>
    </oc>
    <nc r="G154"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5" t="n">
      <f>200000-12500</f>
    </oc>
    <nc r="F135" t="n">
      <f>200000</f>
    </nc>
  </rcc>
  <rcc rId="253" ua="false" sId="1">
    <oc r="L134" t="n">
      <f>14000+79900</f>
    </oc>
    <nc r="L134"/>
  </rcc>
  <rcc rId="254" ua="false" sId="1">
    <oc r="O134" t="n">
      <f>21000+82866-14000+18000+128900-79900</f>
    </oc>
    <nc r="O134"/>
  </rcc>
  <rcc rId="255" ua="false" sId="1">
    <oc r="I133" t="n">
      <f>2613867-270-14000+160000+90000+240810+172000+810800+32000+250000+890000+2128760+452464+189462+975822+901500+537626</f>
    </oc>
    <nc r="I133" t="n">
      <v>4000000</v>
    </nc>
  </rcc>
  <rcc rId="256" ua="false" sId="1">
    <oc r="K133" t="n">
      <f>49400+160000+160000+240000+89940+729000</f>
    </oc>
    <nc r="K133"/>
  </rcc>
  <rcc rId="257" ua="false" sId="1">
    <oc r="O133" t="n">
      <f>49400+160000+160000+240000+89940+729000</f>
    </oc>
    <nc r="O133"/>
  </rcc>
  <rcc rId="258" ua="false" sId="1">
    <oc r="O128" t="n">
      <f>99900-89940</f>
    </oc>
    <nc r="O128"/>
  </rcc>
  <rcc rId="259" ua="false" sId="1">
    <oc r="K128" t="n">
      <f>99900-89940</f>
    </oc>
    <nc r="K128"/>
  </rcc>
  <rcc rId="260" ua="false" sId="1">
    <oc r="L137" t="n">
      <f>150000+428000</f>
    </oc>
    <nc r="L137" t="n">
      <f>150000</f>
    </nc>
  </rcc>
</revisions>
</file>

<file path=xl/revisions/revisionLog45.xml><?xml version="1.0" encoding="utf-8"?>
<revisions xmlns="http://schemas.openxmlformats.org/spreadsheetml/2006/main" xmlns:r="http://schemas.openxmlformats.org/officeDocument/2006/relationships">
  <rcc rId="261" ua="false" sId="1">
    <oc r="F130" t="n">
      <f>12000+12500</f>
    </oc>
    <nc r="F130"/>
  </rcc>
  <rcc rId="262" ua="false" sId="1">
    <oc r="F129" t="n">
      <f>90000-70235</f>
    </oc>
    <nc r="F129"/>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5" t="n">
      <f>10997</f>
    </oc>
    <nc r="L145"/>
  </rcc>
</revisions>
</file>

<file path=xl/revisions/revisionLog48.xml><?xml version="1.0" encoding="utf-8"?>
<revisions xmlns="http://schemas.openxmlformats.org/spreadsheetml/2006/main" xmlns:r="http://schemas.openxmlformats.org/officeDocument/2006/relationships">
  <rcc rId="268" ua="false" sId="1">
    <oc r="H128" t="n">
      <f>2000000+2800000-2000000-404200</f>
    </oc>
    <nc r="H128"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7" t="n">
      <f>5365121+70235-123586-100000-21070</f>
    </oc>
    <nc r="F137" t="n">
      <f>5365121+70235-123586-100000-21070+270070</f>
    </nc>
  </rcc>
  <rcc rId="16" ua="false" sId="1">
    <oc r="G137" t="n">
      <f>4177500-101300-82000</f>
    </oc>
    <nc r="G137" t="n">
      <f>4177500-101300-82000+175000</f>
    </nc>
  </rcc>
  <rcc rId="17" ua="false" sId="1">
    <oc r="F150" t="n">
      <f>760600-5500+5500+80000-33500</f>
    </oc>
    <nc r="F150" t="n">
      <f>760600-5500+5500+80000-33500+8700</f>
    </nc>
  </rcc>
  <rcc rId="18" ua="false" sId="1">
    <oc r="G150" t="n">
      <v>554462</v>
    </oc>
    <nc r="G150" t="n">
      <f>554462+8700</f>
    </nc>
  </rcc>
  <rcc rId="19" ua="false" sId="1">
    <oc r="F162" t="n">
      <f>5115232+107333+23613-100000</f>
    </oc>
    <nc r="F162" t="n">
      <f>5115232+107333+23613-100000+100000</f>
    </nc>
  </rcc>
  <rcc rId="20" ua="false" sId="1">
    <oc r="G162" t="n">
      <f>3872172+107333-82000</f>
    </oc>
    <nc r="G162" t="n">
      <f>3872172+107333-82000+100000</f>
    </nc>
  </rcc>
</revisions>
</file>

<file path=xl/revisions/revisionLog50.xml><?xml version="1.0" encoding="utf-8"?>
<revisions xmlns="http://schemas.openxmlformats.org/spreadsheetml/2006/main" xmlns:r="http://schemas.openxmlformats.org/officeDocument/2006/relationships">
  <rcc rId="272" ua="false" sId="1">
    <nc r="K150" t="n">
      <v>2300000</v>
    </nc>
  </rcc>
</revisions>
</file>

<file path=xl/revisions/revisionLog51.xml><?xml version="1.0" encoding="utf-8"?>
<revisions xmlns="http://schemas.openxmlformats.org/spreadsheetml/2006/main" xmlns:r="http://schemas.openxmlformats.org/officeDocument/2006/relationships">
  <rcc rId="273" ua="false" sId="1">
    <nc r="E151" t="n">
      <f>E148-E150</f>
    </nc>
  </rcc>
  <rcc rId="274" ua="false" sId="1">
    <nc r="J151" t="n">
      <f>J150-J148</f>
    </nc>
  </rcc>
  <rcc rId="275" ua="false" sId="1">
    <nc r="K151" t="n">
      <f>K150-K148</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9:159" action="insertRow"/>
  <rcc rId="22" ua="false" sId="1">
    <nc r="B159" t="inlineStr">
      <is>
        <r>
          <rPr>
            <sz val="10"/>
            <rFont val="Arial"/>
            <family val="0"/>
          </rPr>
          <t xml:space="preserve">7691</t>
        </r>
      </is>
    </nc>
  </rcc>
  <rcc rId="23" ua="false" sId="1">
    <nc r="C159" t="inlineStr">
      <is>
        <r>
          <rPr>
            <sz val="10"/>
            <rFont val="Arial"/>
            <family val="0"/>
          </rPr>
          <t xml:space="preserve">0490</t>
        </r>
      </is>
    </nc>
  </rcc>
  <rcc rId="24" ua="false" sId="1">
    <nc r="D1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9" t="inlineStr">
      <is>
        <r>
          <rPr>
            <sz val="10"/>
            <rFont val="Arial"/>
            <family val="0"/>
          </rPr>
          <t xml:space="preserve">3117691</t>
        </r>
      </is>
    </nc>
  </rcc>
  <rcc rId="26" ua="false" sId="1">
    <nc r="E159" t="n">
      <f>F159+I159</f>
    </nc>
  </rcc>
  <rcc rId="27" ua="false" sId="1">
    <nc r="J159" t="n">
      <f>L159+O159</f>
    </nc>
  </rcc>
  <rcc rId="28" ua="false" sId="1">
    <nc r="P159" t="n">
      <f>E159+J159</f>
    </nc>
  </rcc>
  <rcc rId="29" ua="false" sId="1">
    <nc r="L159" t="n">
      <f>10997</f>
    </nc>
  </rcc>
  <rcc rId="30" ua="false" sId="1">
    <oc r="E153" t="n">
      <f>SUM(E154:E158)</f>
    </oc>
    <nc r="E153" t="n">
      <f>SUM(E154:E159)</f>
    </nc>
  </rcc>
  <rcc rId="31" ua="false" sId="1">
    <oc r="F153" t="n">
      <f>SUM(F154:F158)</f>
    </oc>
    <nc r="F153" t="n">
      <f>SUM(F154:F159)</f>
    </nc>
  </rcc>
  <rcc rId="32" ua="false" sId="1">
    <oc r="G153" t="n">
      <f>SUM(G154:G158)</f>
    </oc>
    <nc r="G153" t="n">
      <f>SUM(G154:G159)</f>
    </nc>
  </rcc>
  <rcc rId="33" ua="false" sId="1">
    <oc r="H153" t="n">
      <f>SUM(H154:H158)</f>
    </oc>
    <nc r="H153" t="n">
      <f>SUM(H154:H159)</f>
    </nc>
  </rcc>
  <rcc rId="34" ua="false" sId="1">
    <oc r="I153" t="n">
      <f>SUM(I154:I158)</f>
    </oc>
    <nc r="I153" t="n">
      <f>SUM(I154:I159)</f>
    </nc>
  </rcc>
  <rcc rId="35" ua="false" sId="1">
    <oc r="J153" t="n">
      <f>SUM(J154:J158)</f>
    </oc>
    <nc r="J153" t="n">
      <f>SUM(J154:J159)</f>
    </nc>
  </rcc>
  <rcc rId="36" ua="false" sId="1">
    <oc r="K153" t="n">
      <f>SUM(K154:K158)</f>
    </oc>
    <nc r="K153" t="n">
      <f>SUM(K154:K159)</f>
    </nc>
  </rcc>
  <rcc rId="37" ua="false" sId="1">
    <oc r="L153" t="n">
      <f>SUM(L154:L158)</f>
    </oc>
    <nc r="L153" t="n">
      <f>SUM(L154:L159)</f>
    </nc>
  </rcc>
  <rcc rId="38" ua="false" sId="1">
    <oc r="M153" t="n">
      <f>SUM(M154:M158)</f>
    </oc>
    <nc r="M153" t="n">
      <f>SUM(M154:M159)</f>
    </nc>
  </rcc>
  <rcc rId="39" ua="false" sId="1">
    <oc r="N153" t="n">
      <f>SUM(N154:N158)</f>
    </oc>
    <nc r="N153" t="n">
      <f>SUM(N154:N159)</f>
    </nc>
  </rcc>
  <rcc rId="40" ua="false" sId="1">
    <oc r="O153" t="n">
      <f>SUM(O154:O158)</f>
    </oc>
    <nc r="O153" t="n">
      <f>SUM(O154:O159)</f>
    </nc>
  </rcc>
  <rcc rId="41" ua="false" sId="1">
    <oc r="P153" t="n">
      <f>SUM(P154:P158)</f>
    </oc>
    <nc r="P153" t="n">
      <f>SUM(P154:P159)</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6" t="n">
      <v>2300000</v>
    </oc>
    <nc r="K146"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6" t="n">
      <v>628432583</v>
    </oc>
    <nc r="E146"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6" t="n">
      <f>75000+83500-16900</f>
    </oc>
    <nc r="F136"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4" t="inlineStr">
      <is>
        <r>
          <rPr>
            <sz val="10"/>
            <rFont val="Arial"/>
            <family val="0"/>
          </rPr>
          <t xml:space="preserve">Будівництво об'єктів житлово-комунального господарства</t>
        </r>
      </is>
    </oc>
    <nc r="D124" t="inlineStr">
      <is>
        <r>
          <rPr>
            <sz val="10"/>
            <rFont val="Arial"/>
            <family val="0"/>
          </rPr>
          <t xml:space="preserve">Будівництво-1 об'єктів житлово-комунального господарства</t>
        </r>
      </is>
    </nc>
  </rcc>
  <rcc rId="378" ua="false" sId="1">
    <oc r="C124" t="inlineStr">
      <is>
        <r>
          <rPr>
            <sz val="10"/>
            <rFont val="Arial"/>
            <family val="0"/>
          </rPr>
          <t xml:space="preserve">0443</t>
        </r>
      </is>
    </oc>
    <nc r="C124" t="inlineStr">
      <is>
        <r>
          <rPr>
            <sz val="10"/>
            <rFont val="Arial"/>
            <family val="0"/>
          </rPr>
          <t xml:space="preserve">0640</t>
        </r>
      </is>
    </nc>
  </rcc>
  <rcc rId="379" ua="false" sId="1">
    <oc r="B124" t="inlineStr">
      <is>
        <r>
          <rPr>
            <sz val="10"/>
            <rFont val="Arial"/>
            <family val="0"/>
          </rPr>
          <t xml:space="preserve">7310</t>
        </r>
      </is>
    </oc>
    <nc r="B124" t="inlineStr">
      <is>
        <r>
          <rPr>
            <sz val="10"/>
            <rFont val="Arial"/>
            <family val="0"/>
          </rPr>
          <t xml:space="preserve">6091</t>
        </r>
      </is>
    </nc>
  </rcc>
  <rcc rId="380" ua="false" sId="1">
    <oc r="A124" t="inlineStr">
      <is>
        <r>
          <rPr>
            <sz val="10"/>
            <rFont val="Arial"/>
            <family val="0"/>
          </rPr>
          <t xml:space="preserve">1217310</t>
        </r>
      </is>
    </oc>
    <nc r="A12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5" t="n">
      <v>4647044</v>
    </oc>
    <nc r="K145" t="n">
      <v>2300000</v>
    </nc>
  </rcc>
</revisions>
</file>

<file path=xl/revisions/revisionLog83.xml><?xml version="1.0" encoding="utf-8"?>
<revisions xmlns="http://schemas.openxmlformats.org/spreadsheetml/2006/main" xmlns:r="http://schemas.openxmlformats.org/officeDocument/2006/relationships">
  <rcc rId="394" ua="false" sId="1">
    <oc r="E145" t="n">
      <v>628932583</v>
    </oc>
    <nc r="E145"/>
  </rcc>
  <rcc rId="395" ua="false" sId="1">
    <oc r="E145" t="n">
      <f>E143-E144</f>
    </oc>
    <nc r="E145"/>
  </rcc>
  <rcc rId="396" ua="false" sId="1">
    <oc r="J145" t="n">
      <v>22783857</v>
    </oc>
    <nc r="J145"/>
  </rcc>
  <rcc rId="397" ua="false" sId="1">
    <oc r="K145" t="n">
      <v>2300000</v>
    </oc>
    <nc r="K145"/>
  </rcc>
  <rcc rId="398" ua="false" sId="1">
    <oc r="J145" t="n">
      <f>J144-J143</f>
    </oc>
    <nc r="J145"/>
  </rcc>
  <rcc rId="399" ua="false" sId="1">
    <oc r="K145" t="n">
      <f>K144-K143</f>
    </oc>
    <nc r="K145"/>
  </rcc>
</revisions>
</file>

<file path=xl/revisions/revisionLog84.xml><?xml version="1.0" encoding="utf-8"?>
<revisions xmlns="http://schemas.openxmlformats.org/spreadsheetml/2006/main" xmlns:r="http://schemas.openxmlformats.org/officeDocument/2006/relationships">
  <rcc rId="400" ua="false" sId="1">
    <oc r="K122" t="n">
      <v>1978750</v>
    </oc>
    <nc r="K122" t="n">
      <v>1518750</v>
    </nc>
  </rcc>
  <rcc rId="401" ua="false" sId="1">
    <oc r="O122" t="n">
      <v>1978750</v>
    </oc>
    <nc r="O122" t="n">
      <v>1518750</v>
    </nc>
  </rcc>
  <rcc rId="402" ua="false" sId="1">
    <nc r="O124" t="n">
      <v>460000</v>
    </nc>
  </rcc>
  <rcc rId="403" ua="false" sId="1">
    <nc r="K12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5:145" action="deleteRow">
    <rfmt sheetId="1" sqref="145:145"/>
    <rcc rId="0" ua="false" sId="1">
      <oc r="H145" t="n">
        <f>38900-5500</f>
      </oc>
      <nc r="H145" t="n">
        <v>39500</v>
      </nc>
    </rcc>
    <rcc rId="0" ua="false" sId="1">
      <oc r="G145" t="n">
        <f>554462+8700</f>
      </oc>
      <nc r="G145" t="n">
        <v>586024</v>
      </nc>
    </rcc>
    <rcc rId="0" ua="false" sId="1">
      <oc r="F145" t="n">
        <f>760600-5500+5500+80000-33500+8700</f>
      </oc>
      <nc r="F145" t="n">
        <v>779586</v>
      </nc>
    </rcc>
    <rcc rId="0" ua="false" sId="1">
      <oc r="E145" t="n">
        <v>628932583</v>
      </oc>
      <nc r="E145"/>
    </rcc>
    <rcc rId="0" ua="false" sId="1">
      <oc r="J145" t="n">
        <v>22783857</v>
      </oc>
      <nc r="J145"/>
    </rcc>
    <rcc rId="0" ua="false" sId="1">
      <oc r="K145" t="n">
        <v>2300000</v>
      </oc>
      <nc r="K145"/>
    </rcc>
    <rcc rId="0" ua="false" sId="1">
      <nc r="P145" t="n">
        <f>E145+J145</f>
      </nc>
    </rcc>
    <rcc rId="0" ua="false" sId="1">
      <nc r="O145" t="n">
        <f>460000+4850000+698728-222052+99900+150000+1070000</f>
      </nc>
    </rcc>
    <rcc rId="0" ua="false" sId="1">
      <nc r="I145" t="n">
        <f>4000000-499980+452000-698728+398000+200000-99900+1200000+400000+150000+3580700-150000+1698000+400000</f>
      </nc>
    </rcc>
    <rcc rId="0" ua="false" sId="1">
      <nc r="D145" t="inlineStr">
        <is>
          <r>
            <rPr>
              <sz val="10"/>
              <rFont val="Arial"/>
              <family val="0"/>
            </rPr>
            <t xml:space="preserve">Реалізація інших заходів щодо соціально-економічного розвитку територій  , в т.ч. субвенція - </t>
          </r>
        </is>
      </nc>
    </rcc>
    <rcc rId="0" ua="false" sId="1">
      <nc r="C145" t="inlineStr">
        <is>
          <r>
            <rPr>
              <sz val="10"/>
              <rFont val="Arial"/>
              <family val="0"/>
            </rPr>
            <t xml:space="preserve">0490</t>
          </r>
        </is>
      </nc>
    </rcc>
    <rcc rId="0" ua="false" sId="1">
      <nc r="B145" t="inlineStr">
        <is>
          <r>
            <rPr>
              <sz val="10"/>
              <rFont val="Arial"/>
              <family val="0"/>
            </rPr>
            <t xml:space="preserve">7370</t>
          </r>
        </is>
      </nc>
    </rcc>
    <rcc rId="0" ua="false" sId="1">
      <nc r="A145" t="inlineStr">
        <is>
          <r>
            <rPr>
              <sz val="10"/>
              <rFont val="Arial"/>
              <family val="0"/>
            </rPr>
            <t xml:space="preserve">121737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4" t="n">
      <v>4000000</v>
    </oc>
    <nc r="I124"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2"/>
  <sheetViews>
    <sheetView showFormulas="false" showGridLines="true" showRowColHeaders="true" showZeros="true" rightToLeft="false" tabSelected="true" showOutlineSymbols="true" defaultGridColor="true" view="pageBreakPreview" topLeftCell="H1" colorId="64" zoomScale="80" zoomScaleNormal="60" zoomScalePageLayoutView="80" workbookViewId="0">
      <selection pane="topLeft" activeCell="Q1" activeCellId="0" sqref="Q1"/>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3052318</v>
      </c>
      <c r="F13" s="25" t="n">
        <f aca="false">F14</f>
        <v>131972318</v>
      </c>
      <c r="G13" s="25" t="n">
        <f aca="false">G14</f>
        <v>37998901</v>
      </c>
      <c r="H13" s="25" t="n">
        <f aca="false">H14</f>
        <v>3367350</v>
      </c>
      <c r="I13" s="25" t="n">
        <f aca="false">I14</f>
        <v>1080000</v>
      </c>
      <c r="J13" s="25" t="n">
        <f aca="false">J14</f>
        <v>10993308</v>
      </c>
      <c r="K13" s="25" t="n">
        <f aca="false">K14</f>
        <v>10877084</v>
      </c>
      <c r="L13" s="25" t="n">
        <f aca="false">L14</f>
        <v>116224</v>
      </c>
      <c r="M13" s="25" t="n">
        <f aca="false">M14</f>
        <v>0</v>
      </c>
      <c r="N13" s="25" t="n">
        <f aca="false">N14</f>
        <v>0</v>
      </c>
      <c r="O13" s="25" t="n">
        <f aca="false">O14</f>
        <v>10877084</v>
      </c>
      <c r="P13" s="25" t="n">
        <f aca="false">P14</f>
        <v>144045626</v>
      </c>
      <c r="Q13" s="26"/>
      <c r="R13" s="26"/>
      <c r="S13" s="26"/>
      <c r="T13" s="26"/>
      <c r="U13" s="26"/>
      <c r="V13" s="26"/>
    </row>
    <row r="14" s="27" customFormat="true" ht="15.75" hidden="false" customHeight="false" outlineLevel="0" collapsed="false">
      <c r="A14" s="28" t="s">
        <v>25</v>
      </c>
      <c r="B14" s="29"/>
      <c r="C14" s="29"/>
      <c r="D14" s="30" t="s">
        <v>24</v>
      </c>
      <c r="E14" s="31" t="n">
        <f aca="false">SUM(E15:E38)</f>
        <v>133052318</v>
      </c>
      <c r="F14" s="31" t="n">
        <f aca="false">SUM(F15:F38)</f>
        <v>131972318</v>
      </c>
      <c r="G14" s="31" t="n">
        <f aca="false">SUM(G15:G38)</f>
        <v>37998901</v>
      </c>
      <c r="H14" s="31" t="n">
        <f aca="false">SUM(H15:H38)</f>
        <v>3367350</v>
      </c>
      <c r="I14" s="31" t="n">
        <f aca="false">SUM(I15:I38)</f>
        <v>1080000</v>
      </c>
      <c r="J14" s="31" t="n">
        <f aca="false">SUM(J15:J38)</f>
        <v>10993308</v>
      </c>
      <c r="K14" s="31" t="n">
        <f aca="false">SUM(K15:K38)</f>
        <v>10877084</v>
      </c>
      <c r="L14" s="31" t="n">
        <f aca="false">SUM(L15:L38)</f>
        <v>116224</v>
      </c>
      <c r="M14" s="31" t="n">
        <f aca="false">SUM(M15:M38)</f>
        <v>0</v>
      </c>
      <c r="N14" s="31" t="n">
        <f aca="false">SUM(N15:N38)</f>
        <v>0</v>
      </c>
      <c r="O14" s="31" t="n">
        <f aca="false">SUM(O15:O38)</f>
        <v>10877084</v>
      </c>
      <c r="P14" s="31" t="n">
        <f aca="false">SUM(P15:P38)</f>
        <v>14404562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484987</v>
      </c>
      <c r="F15" s="32" t="n">
        <f aca="false">56493974-2794763+300000+227065+32000+170600-54000+112000-300000+450000-1000000-300000+176111-28000</f>
        <v>53484987</v>
      </c>
      <c r="G15" s="33" t="n">
        <f aca="false">41053571-2290789+186119-800000-150000</f>
        <v>37998901</v>
      </c>
      <c r="H15" s="33" t="n">
        <f aca="false">3318750+300000+32000+170600-54000-300000-100000</f>
        <v>3367350</v>
      </c>
      <c r="I15" s="33"/>
      <c r="J15" s="32" t="n">
        <f aca="false">L15+O15</f>
        <v>70000</v>
      </c>
      <c r="K15" s="33"/>
      <c r="L15" s="33" t="n">
        <v>70000</v>
      </c>
      <c r="M15" s="33"/>
      <c r="N15" s="33"/>
      <c r="O15" s="33"/>
      <c r="P15" s="32" t="n">
        <f aca="false">E15+J15</f>
        <v>53554987</v>
      </c>
    </row>
    <row r="16" customFormat="false" ht="30" hidden="false" customHeight="false" outlineLevel="0" collapsed="false">
      <c r="A16" s="28" t="s">
        <v>30</v>
      </c>
      <c r="B16" s="29" t="s">
        <v>31</v>
      </c>
      <c r="C16" s="29" t="s">
        <v>32</v>
      </c>
      <c r="D16" s="30" t="s">
        <v>33</v>
      </c>
      <c r="E16" s="31" t="n">
        <f aca="false">F16+I16</f>
        <v>52519961</v>
      </c>
      <c r="F16" s="31" t="n">
        <f aca="false">5300000+1698936+21552748+416264+14683835+500000-157400+25000+957400+300000+500000-26765+106277+5200642+472400+860000+100000+30624</f>
        <v>52519961</v>
      </c>
      <c r="G16" s="31"/>
      <c r="H16" s="31"/>
      <c r="I16" s="31"/>
      <c r="J16" s="31" t="n">
        <f aca="false">L16+O16</f>
        <v>406775.53</v>
      </c>
      <c r="K16" s="31" t="n">
        <f aca="false">26775.53+380000</f>
        <v>406775.53</v>
      </c>
      <c r="L16" s="31"/>
      <c r="M16" s="31"/>
      <c r="N16" s="31"/>
      <c r="O16" s="31" t="n">
        <f aca="false">26775.53+380000</f>
        <v>406775.53</v>
      </c>
      <c r="P16" s="31" t="n">
        <f aca="false">E16+J16</f>
        <v>52926736.53</v>
      </c>
      <c r="Q16" s="34"/>
    </row>
    <row r="17" customFormat="false" ht="45" hidden="false" customHeight="false" outlineLevel="0" collapsed="false">
      <c r="A17" s="28" t="s">
        <v>34</v>
      </c>
      <c r="B17" s="29" t="s">
        <v>35</v>
      </c>
      <c r="C17" s="29" t="s">
        <v>36</v>
      </c>
      <c r="D17" s="30" t="s">
        <v>37</v>
      </c>
      <c r="E17" s="31" t="n">
        <f aca="false">F17+I17</f>
        <v>16417305</v>
      </c>
      <c r="F17" s="31" t="n">
        <f aca="false">6024348+12863518-484320-550000-1157031-197760-188659+107209</f>
        <v>16417305</v>
      </c>
      <c r="G17" s="31"/>
      <c r="H17" s="31"/>
      <c r="I17" s="31"/>
      <c r="J17" s="31" t="n">
        <f aca="false">L17+O17</f>
        <v>334000</v>
      </c>
      <c r="K17" s="31" t="n">
        <v>334000</v>
      </c>
      <c r="L17" s="31"/>
      <c r="M17" s="31"/>
      <c r="N17" s="31"/>
      <c r="O17" s="31" t="n">
        <v>334000</v>
      </c>
      <c r="P17" s="31" t="n">
        <f aca="false">E17+J17</f>
        <v>1675130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48419</v>
      </c>
      <c r="F20" s="31" t="n">
        <f aca="false">170000-1752-29-19800</f>
        <v>148419</v>
      </c>
      <c r="G20" s="36"/>
      <c r="H20" s="36"/>
      <c r="I20" s="36"/>
      <c r="J20" s="31" t="n">
        <f aca="false">L20+O20</f>
        <v>0</v>
      </c>
      <c r="K20" s="31"/>
      <c r="L20" s="36"/>
      <c r="M20" s="36"/>
      <c r="N20" s="36"/>
      <c r="O20" s="37"/>
      <c r="P20" s="31" t="n">
        <f aca="false">E20+J20</f>
        <v>148419</v>
      </c>
    </row>
    <row r="21" customFormat="false" ht="30" hidden="false" customHeight="false" outlineLevel="0" collapsed="false">
      <c r="A21" s="28" t="s">
        <v>48</v>
      </c>
      <c r="B21" s="29" t="s">
        <v>49</v>
      </c>
      <c r="C21" s="29" t="s">
        <v>40</v>
      </c>
      <c r="D21" s="30" t="s">
        <v>50</v>
      </c>
      <c r="E21" s="31" t="n">
        <f aca="false">F21+I21</f>
        <v>827585</v>
      </c>
      <c r="F21" s="31" t="n">
        <f aca="false">750000+211600-53749-45459-34807</f>
        <v>827585</v>
      </c>
      <c r="G21" s="36"/>
      <c r="H21" s="36"/>
      <c r="I21" s="36"/>
      <c r="J21" s="31" t="n">
        <f aca="false">L21+O21</f>
        <v>0</v>
      </c>
      <c r="K21" s="31"/>
      <c r="L21" s="36"/>
      <c r="M21" s="36"/>
      <c r="N21" s="36"/>
      <c r="O21" s="37"/>
      <c r="P21" s="31" t="n">
        <f aca="false">E21+J21</f>
        <v>827585</v>
      </c>
    </row>
    <row r="22" customFormat="false" ht="30" hidden="false" customHeight="false" outlineLevel="0" collapsed="false">
      <c r="A22" s="28" t="s">
        <v>51</v>
      </c>
      <c r="B22" s="38" t="s">
        <v>52</v>
      </c>
      <c r="C22" s="38" t="s">
        <v>40</v>
      </c>
      <c r="D22" s="39" t="s">
        <v>53</v>
      </c>
      <c r="E22" s="32" t="n">
        <f aca="false">F22+I22</f>
        <v>3986797</v>
      </c>
      <c r="F22" s="32" t="n">
        <f aca="false">26400+85000+1639680+1300000+1000000+85400-106277-175680-21217+530000-3866-41823-74+134602-410624-2122-52602</f>
        <v>3986797</v>
      </c>
      <c r="G22" s="32"/>
      <c r="H22" s="32"/>
      <c r="I22" s="32"/>
      <c r="J22" s="32" t="n">
        <f aca="false">L22+O22</f>
        <v>0</v>
      </c>
      <c r="K22" s="32"/>
      <c r="L22" s="32"/>
      <c r="M22" s="32"/>
      <c r="N22" s="32"/>
      <c r="O22" s="32"/>
      <c r="P22" s="32" t="n">
        <f aca="false">E22+J22</f>
        <v>3986797</v>
      </c>
    </row>
    <row r="23" customFormat="false" ht="18.75" hidden="false" customHeight="true" outlineLevel="0" collapsed="false">
      <c r="A23" s="28" t="s">
        <v>54</v>
      </c>
      <c r="B23" s="38" t="s">
        <v>55</v>
      </c>
      <c r="C23" s="38" t="s">
        <v>40</v>
      </c>
      <c r="D23" s="39"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28" t="s">
        <v>57</v>
      </c>
      <c r="B24" s="38" t="s">
        <v>58</v>
      </c>
      <c r="C24" s="38" t="s">
        <v>59</v>
      </c>
      <c r="D24" s="40"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1" t="s">
        <v>61</v>
      </c>
      <c r="B25" s="41" t="s">
        <v>62</v>
      </c>
      <c r="C25" s="41" t="s">
        <v>59</v>
      </c>
      <c r="D25" s="42"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1" t="s">
        <v>64</v>
      </c>
      <c r="B26" s="41" t="s">
        <v>65</v>
      </c>
      <c r="C26" s="41" t="s">
        <v>59</v>
      </c>
      <c r="D26" s="42" t="s">
        <v>66</v>
      </c>
      <c r="E26" s="31" t="n">
        <f aca="false">F26+I26</f>
        <v>139819</v>
      </c>
      <c r="F26" s="31" t="n">
        <f aca="false">181193-69374+28000</f>
        <v>139819</v>
      </c>
      <c r="G26" s="31"/>
      <c r="H26" s="31"/>
      <c r="I26" s="31"/>
      <c r="J26" s="31" t="n">
        <f aca="false">L26+O26</f>
        <v>0</v>
      </c>
      <c r="K26" s="31"/>
      <c r="L26" s="31"/>
      <c r="M26" s="31"/>
      <c r="N26" s="31"/>
      <c r="O26" s="31"/>
      <c r="P26" s="31" t="n">
        <f aca="false">E26+J26</f>
        <v>139819</v>
      </c>
    </row>
    <row r="27" customFormat="false" ht="65.25" hidden="false" customHeight="true" outlineLevel="0" collapsed="false">
      <c r="A27" s="41" t="s">
        <v>67</v>
      </c>
      <c r="B27" s="41" t="s">
        <v>68</v>
      </c>
      <c r="C27" s="41" t="s">
        <v>59</v>
      </c>
      <c r="D27" s="42" t="s">
        <v>69</v>
      </c>
      <c r="E27" s="31" t="n">
        <f aca="false">F27+I27</f>
        <v>0</v>
      </c>
      <c r="F27" s="31"/>
      <c r="G27" s="31"/>
      <c r="H27" s="31"/>
      <c r="I27" s="31"/>
      <c r="J27" s="31" t="n">
        <f aca="false">L27+O27</f>
        <v>470000</v>
      </c>
      <c r="K27" s="31" t="n">
        <f aca="false">623691-153691</f>
        <v>470000</v>
      </c>
      <c r="L27" s="31"/>
      <c r="M27" s="31"/>
      <c r="N27" s="31"/>
      <c r="O27" s="31" t="n">
        <f aca="false">623691-153691</f>
        <v>470000</v>
      </c>
      <c r="P27" s="31" t="n">
        <f aca="false">E27+J27</f>
        <v>470000</v>
      </c>
    </row>
    <row r="28" customFormat="false" ht="65.25" hidden="false" customHeight="true" outlineLevel="0" collapsed="false">
      <c r="A28" s="41" t="s">
        <v>67</v>
      </c>
      <c r="B28" s="41" t="s">
        <v>68</v>
      </c>
      <c r="C28" s="41" t="s">
        <v>59</v>
      </c>
      <c r="D28" s="42"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28" t="s">
        <v>75</v>
      </c>
      <c r="B30" s="38" t="s">
        <v>76</v>
      </c>
      <c r="C30" s="38" t="s">
        <v>77</v>
      </c>
      <c r="D30" s="43" t="s">
        <v>78</v>
      </c>
      <c r="E30" s="32" t="n">
        <f aca="false">F30+I30</f>
        <v>110410</v>
      </c>
      <c r="F30" s="32" t="n">
        <f aca="false">126410-16000</f>
        <v>110410</v>
      </c>
      <c r="G30" s="33"/>
      <c r="H30" s="33"/>
      <c r="I30" s="33"/>
      <c r="J30" s="32" t="n">
        <f aca="false">L30+O30</f>
        <v>0</v>
      </c>
      <c r="K30" s="32"/>
      <c r="L30" s="33"/>
      <c r="M30" s="33"/>
      <c r="N30" s="33"/>
      <c r="O30" s="33"/>
      <c r="P30" s="32" t="n">
        <f aca="false">E30+J30</f>
        <v>110410</v>
      </c>
    </row>
    <row r="31" customFormat="false" ht="60" hidden="false" customHeight="true" outlineLevel="0" collapsed="false">
      <c r="A31" s="28" t="s">
        <v>79</v>
      </c>
      <c r="B31" s="38" t="s">
        <v>80</v>
      </c>
      <c r="C31" s="38" t="s">
        <v>77</v>
      </c>
      <c r="D31" s="39"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28" t="s">
        <v>82</v>
      </c>
      <c r="B32" s="38" t="s">
        <v>83</v>
      </c>
      <c r="C32" s="38" t="s">
        <v>77</v>
      </c>
      <c r="D32" s="43"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28" t="s">
        <v>85</v>
      </c>
      <c r="B33" s="38" t="s">
        <v>86</v>
      </c>
      <c r="C33" s="38" t="s">
        <v>87</v>
      </c>
      <c r="D33" s="43" t="s">
        <v>88</v>
      </c>
      <c r="E33" s="32" t="n">
        <f aca="false">F33+I33</f>
        <v>174374</v>
      </c>
      <c r="F33" s="32" t="n">
        <f aca="false">255000-150000+69374</f>
        <v>174374</v>
      </c>
      <c r="G33" s="33"/>
      <c r="H33" s="33" t="n">
        <f aca="false">50000-50000</f>
        <v>0</v>
      </c>
      <c r="I33" s="33"/>
      <c r="J33" s="32" t="n">
        <f aca="false">L33+O33</f>
        <v>0</v>
      </c>
      <c r="K33" s="32"/>
      <c r="L33" s="33"/>
      <c r="M33" s="33"/>
      <c r="N33" s="33"/>
      <c r="O33" s="33"/>
      <c r="P33" s="32" t="n">
        <f aca="false">E33+J33</f>
        <v>174374</v>
      </c>
    </row>
    <row r="34" customFormat="false" ht="48" hidden="false" customHeight="true" outlineLevel="0" collapsed="false">
      <c r="A34" s="28" t="s">
        <v>89</v>
      </c>
      <c r="B34" s="38" t="s">
        <v>90</v>
      </c>
      <c r="C34" s="29" t="s">
        <v>91</v>
      </c>
      <c r="D34" s="43" t="s">
        <v>92</v>
      </c>
      <c r="E34" s="32" t="n">
        <f aca="false">F34+I34</f>
        <v>240000</v>
      </c>
      <c r="F34" s="32" t="n">
        <f aca="false">150000+50000+40000</f>
        <v>240000</v>
      </c>
      <c r="G34" s="33"/>
      <c r="H34" s="33"/>
      <c r="I34" s="33"/>
      <c r="J34" s="32" t="n">
        <f aca="false">L34+O34</f>
        <v>0</v>
      </c>
      <c r="K34" s="32"/>
      <c r="L34" s="33"/>
      <c r="M34" s="33"/>
      <c r="N34" s="33"/>
      <c r="O34" s="33"/>
      <c r="P34" s="32" t="n">
        <f aca="false">E34+J34</f>
        <v>240000</v>
      </c>
    </row>
    <row r="35" customFormat="false" ht="32.25" hidden="false" customHeight="true" outlineLevel="0" collapsed="false">
      <c r="A35" s="28" t="s">
        <v>93</v>
      </c>
      <c r="B35" s="38" t="s">
        <v>94</v>
      </c>
      <c r="C35" s="29" t="s">
        <v>91</v>
      </c>
      <c r="D35" s="43" t="s">
        <v>95</v>
      </c>
      <c r="E35" s="32" t="n">
        <f aca="false">F35+I35</f>
        <v>309980</v>
      </c>
      <c r="F35" s="32" t="n">
        <f aca="false">499980-150000-40000</f>
        <v>309980</v>
      </c>
      <c r="G35" s="33"/>
      <c r="H35" s="33"/>
      <c r="I35" s="33"/>
      <c r="J35" s="32" t="n">
        <f aca="false">L35+O35</f>
        <v>0</v>
      </c>
      <c r="K35" s="32"/>
      <c r="L35" s="33"/>
      <c r="M35" s="33"/>
      <c r="N35" s="33"/>
      <c r="O35" s="33"/>
      <c r="P35" s="32" t="n">
        <f aca="false">E35+J35</f>
        <v>309980</v>
      </c>
    </row>
    <row r="36" customFormat="false" ht="35.25" hidden="false" customHeight="true" outlineLevel="0" collapsed="false">
      <c r="A36" s="28" t="s">
        <v>96</v>
      </c>
      <c r="B36" s="38" t="s">
        <v>97</v>
      </c>
      <c r="C36" s="38" t="s">
        <v>98</v>
      </c>
      <c r="D36" s="43" t="s">
        <v>99</v>
      </c>
      <c r="E36" s="32" t="n">
        <f aca="false">F36+I36</f>
        <v>108000</v>
      </c>
      <c r="F36" s="32" t="n">
        <f aca="false">290000-140000-42000</f>
        <v>108000</v>
      </c>
      <c r="G36" s="33"/>
      <c r="H36" s="33"/>
      <c r="I36" s="33"/>
      <c r="J36" s="32" t="n">
        <f aca="false">L36+O36</f>
        <v>0</v>
      </c>
      <c r="K36" s="32"/>
      <c r="L36" s="33"/>
      <c r="M36" s="33"/>
      <c r="N36" s="33"/>
      <c r="O36" s="33"/>
      <c r="P36" s="32" t="n">
        <f aca="false">E36+J36</f>
        <v>108000</v>
      </c>
    </row>
    <row r="37" customFormat="false" ht="15" hidden="false" customHeight="false" outlineLevel="0" collapsed="false">
      <c r="A37" s="28" t="s">
        <v>100</v>
      </c>
      <c r="B37" s="38" t="s">
        <v>101</v>
      </c>
      <c r="C37" s="38" t="s">
        <v>102</v>
      </c>
      <c r="D37" s="43"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2" t="s">
        <v>106</v>
      </c>
      <c r="E38" s="32" t="n">
        <f aca="false">F38+I38</f>
        <v>2075900</v>
      </c>
      <c r="F38" s="32" t="n">
        <f aca="false">250000+50000+500000+45900+150000</f>
        <v>995900</v>
      </c>
      <c r="G38" s="33"/>
      <c r="H38" s="33"/>
      <c r="I38" s="33" t="n">
        <f aca="false">250000+1080000+349700-250000-202200-147500</f>
        <v>1080000</v>
      </c>
      <c r="J38" s="32" t="n">
        <f aca="false">L38+O38</f>
        <v>3895700</v>
      </c>
      <c r="K38" s="32" t="n">
        <f aca="false">O38</f>
        <v>3895700</v>
      </c>
      <c r="L38" s="33"/>
      <c r="M38" s="33"/>
      <c r="N38" s="33"/>
      <c r="O38" s="33" t="n">
        <f aca="false">482000+18000+250000+250000+202200+147500+46000+200000+1000000+1000000+300000</f>
        <v>3895700</v>
      </c>
      <c r="P38" s="32" t="n">
        <f aca="false">E38+J38</f>
        <v>5971600</v>
      </c>
    </row>
    <row r="39" s="27" customFormat="true" ht="42.75" hidden="false" customHeight="true" outlineLevel="0" collapsed="false">
      <c r="A39" s="22" t="s">
        <v>107</v>
      </c>
      <c r="B39" s="44"/>
      <c r="C39" s="44"/>
      <c r="D39" s="45" t="s">
        <v>108</v>
      </c>
      <c r="E39" s="46" t="n">
        <f aca="false">E40</f>
        <v>66898072.73</v>
      </c>
      <c r="F39" s="46" t="n">
        <f aca="false">F40</f>
        <v>66898072.73</v>
      </c>
      <c r="G39" s="46" t="n">
        <f aca="false">G40</f>
        <v>30846253.82</v>
      </c>
      <c r="H39" s="46" t="n">
        <f aca="false">H40</f>
        <v>5041364</v>
      </c>
      <c r="I39" s="46" t="n">
        <f aca="false">I40</f>
        <v>0</v>
      </c>
      <c r="J39" s="46" t="n">
        <f aca="false">J40</f>
        <v>4360730</v>
      </c>
      <c r="K39" s="46" t="n">
        <f aca="false">K40</f>
        <v>2432333</v>
      </c>
      <c r="L39" s="46" t="n">
        <f aca="false">L40</f>
        <v>1773397</v>
      </c>
      <c r="M39" s="46" t="n">
        <f aca="false">M40</f>
        <v>0</v>
      </c>
      <c r="N39" s="46" t="n">
        <f aca="false">N40</f>
        <v>0</v>
      </c>
      <c r="O39" s="46" t="n">
        <f aca="false">O40</f>
        <v>2587333</v>
      </c>
      <c r="P39" s="46" t="n">
        <f aca="false">P40</f>
        <v>71258802.73</v>
      </c>
    </row>
    <row r="40" s="27" customFormat="true" ht="30" hidden="false" customHeight="false" outlineLevel="0" collapsed="false">
      <c r="A40" s="28" t="s">
        <v>109</v>
      </c>
      <c r="B40" s="38"/>
      <c r="C40" s="38"/>
      <c r="D40" s="39" t="s">
        <v>108</v>
      </c>
      <c r="E40" s="32" t="n">
        <f aca="false">SUM(E41:E64)</f>
        <v>66898072.73</v>
      </c>
      <c r="F40" s="32" t="n">
        <f aca="false">SUM(F41:F64)</f>
        <v>66898072.73</v>
      </c>
      <c r="G40" s="32" t="n">
        <f aca="false">SUM(G41:G64)</f>
        <v>30846253.82</v>
      </c>
      <c r="H40" s="32" t="n">
        <f aca="false">SUM(H41:H64)</f>
        <v>5041364</v>
      </c>
      <c r="I40" s="32" t="n">
        <f aca="false">SUM(I41:I64)</f>
        <v>0</v>
      </c>
      <c r="J40" s="32" t="n">
        <f aca="false">SUM(J41:J64)</f>
        <v>4360730</v>
      </c>
      <c r="K40" s="32" t="n">
        <f aca="false">SUM(K41:K64)</f>
        <v>2432333</v>
      </c>
      <c r="L40" s="32" t="n">
        <f aca="false">SUM(L41:L64)</f>
        <v>1773397</v>
      </c>
      <c r="M40" s="32" t="n">
        <f aca="false">SUM(M41:M64)</f>
        <v>0</v>
      </c>
      <c r="N40" s="32" t="n">
        <f aca="false">SUM(N41:N64)</f>
        <v>0</v>
      </c>
      <c r="O40" s="32" t="n">
        <f aca="false">SUM(O41:O64)</f>
        <v>2587333</v>
      </c>
      <c r="P40" s="32" t="n">
        <f aca="false">SUM(P41:P64)</f>
        <v>71258802.73</v>
      </c>
    </row>
    <row r="41" customFormat="false" ht="52.5" hidden="false" customHeight="true" outlineLevel="0" collapsed="false">
      <c r="A41" s="28" t="s">
        <v>110</v>
      </c>
      <c r="B41" s="29" t="s">
        <v>27</v>
      </c>
      <c r="C41" s="29" t="s">
        <v>28</v>
      </c>
      <c r="D41" s="30" t="s">
        <v>29</v>
      </c>
      <c r="E41" s="32" t="n">
        <f aca="false">F41+I41</f>
        <v>13675411</v>
      </c>
      <c r="F41" s="32" t="n">
        <f aca="false">13857468-725522+3760+37000+36300+350000+89550-12500+39355</f>
        <v>13675411</v>
      </c>
      <c r="G41" s="33" t="n">
        <f aca="false">10657526-594690+285000</f>
        <v>10347836</v>
      </c>
      <c r="H41" s="33" t="n">
        <f aca="false">607326+37000+2000-11800+12500</f>
        <v>647026</v>
      </c>
      <c r="I41" s="33"/>
      <c r="J41" s="32" t="n">
        <f aca="false">L41+O41</f>
        <v>0</v>
      </c>
      <c r="K41" s="32"/>
      <c r="L41" s="33"/>
      <c r="M41" s="33"/>
      <c r="N41" s="33"/>
      <c r="O41" s="33"/>
      <c r="P41" s="32" t="n">
        <f aca="false">E41+J41</f>
        <v>13675411</v>
      </c>
    </row>
    <row r="42" customFormat="false" ht="1.5" hidden="false" customHeight="true" outlineLevel="0" collapsed="false">
      <c r="A42" s="28"/>
      <c r="B42" s="38"/>
      <c r="C42" s="47"/>
      <c r="D42" s="43"/>
      <c r="E42" s="32"/>
      <c r="F42" s="32"/>
      <c r="G42" s="33"/>
      <c r="H42" s="33"/>
      <c r="I42" s="33"/>
      <c r="J42" s="32" t="n">
        <f aca="false">L42+O42</f>
        <v>0</v>
      </c>
      <c r="K42" s="32"/>
      <c r="L42" s="33"/>
      <c r="M42" s="33"/>
      <c r="N42" s="33"/>
      <c r="O42" s="33"/>
      <c r="P42" s="32"/>
    </row>
    <row r="43" customFormat="false" ht="30" hidden="false" customHeight="false" outlineLevel="0" collapsed="false">
      <c r="A43" s="28" t="s">
        <v>111</v>
      </c>
      <c r="B43" s="38" t="s">
        <v>112</v>
      </c>
      <c r="C43" s="38" t="s">
        <v>113</v>
      </c>
      <c r="D43" s="39" t="s">
        <v>114</v>
      </c>
      <c r="E43" s="32" t="n">
        <f aca="false">F43+I43</f>
        <v>69103</v>
      </c>
      <c r="F43" s="32" t="n">
        <f aca="false">87920-18817</f>
        <v>69103</v>
      </c>
      <c r="G43" s="33"/>
      <c r="H43" s="33"/>
      <c r="I43" s="33"/>
      <c r="J43" s="32" t="n">
        <f aca="false">L43+O43</f>
        <v>0</v>
      </c>
      <c r="K43" s="32"/>
      <c r="L43" s="33"/>
      <c r="M43" s="33"/>
      <c r="N43" s="33"/>
      <c r="O43" s="33"/>
      <c r="P43" s="32" t="n">
        <f aca="false">E43+J43</f>
        <v>69103</v>
      </c>
    </row>
    <row r="44" customFormat="false" ht="30" hidden="false" customHeight="false" outlineLevel="0" collapsed="false">
      <c r="A44" s="28" t="s">
        <v>115</v>
      </c>
      <c r="B44" s="38" t="s">
        <v>116</v>
      </c>
      <c r="C44" s="38" t="s">
        <v>117</v>
      </c>
      <c r="D44" s="39" t="s">
        <v>118</v>
      </c>
      <c r="E44" s="32" t="n">
        <f aca="false">F44+I44</f>
        <v>45876</v>
      </c>
      <c r="F44" s="32" t="n">
        <f aca="false">21000+30675+2147-7946</f>
        <v>45876</v>
      </c>
      <c r="G44" s="33"/>
      <c r="H44" s="33"/>
      <c r="I44" s="33"/>
      <c r="J44" s="32" t="n">
        <f aca="false">L44+O44</f>
        <v>0</v>
      </c>
      <c r="K44" s="32"/>
      <c r="L44" s="33"/>
      <c r="M44" s="33"/>
      <c r="N44" s="33"/>
      <c r="O44" s="33"/>
      <c r="P44" s="32" t="n">
        <f aca="false">E44+J44</f>
        <v>45876</v>
      </c>
    </row>
    <row r="45" customFormat="false" ht="37.5" hidden="false" customHeight="true" outlineLevel="0" collapsed="false">
      <c r="A45" s="28" t="s">
        <v>119</v>
      </c>
      <c r="B45" s="38" t="s">
        <v>120</v>
      </c>
      <c r="C45" s="38" t="s">
        <v>121</v>
      </c>
      <c r="D45" s="39" t="s">
        <v>122</v>
      </c>
      <c r="E45" s="32" t="n">
        <f aca="false">F45+I45</f>
        <v>17261</v>
      </c>
      <c r="F45" s="32" t="n">
        <f aca="false">24570-7309</f>
        <v>17261</v>
      </c>
      <c r="G45" s="33"/>
      <c r="H45" s="33"/>
      <c r="I45" s="33"/>
      <c r="J45" s="32" t="n">
        <f aca="false">L45+O45</f>
        <v>0</v>
      </c>
      <c r="K45" s="32"/>
      <c r="L45" s="33"/>
      <c r="M45" s="33"/>
      <c r="N45" s="33"/>
      <c r="O45" s="33"/>
      <c r="P45" s="32" t="n">
        <f aca="false">E45+J45</f>
        <v>17261</v>
      </c>
    </row>
    <row r="46" customFormat="false" ht="45" hidden="false" customHeight="false" outlineLevel="0" collapsed="false">
      <c r="A46" s="28" t="s">
        <v>123</v>
      </c>
      <c r="B46" s="38" t="s">
        <v>124</v>
      </c>
      <c r="C46" s="38" t="s">
        <v>121</v>
      </c>
      <c r="D46" s="39" t="s">
        <v>125</v>
      </c>
      <c r="E46" s="32" t="n">
        <f aca="false">F46+I46</f>
        <v>2304108.86</v>
      </c>
      <c r="F46" s="48"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28" t="s">
        <v>126</v>
      </c>
      <c r="B47" s="38" t="s">
        <v>127</v>
      </c>
      <c r="C47" s="38" t="s">
        <v>121</v>
      </c>
      <c r="D47" s="39" t="s">
        <v>128</v>
      </c>
      <c r="E47" s="32" t="n">
        <f aca="false">F47+I47</f>
        <v>274442.87</v>
      </c>
      <c r="F47" s="48" t="n">
        <f aca="false">199833+10369.87+64240</f>
        <v>274442.87</v>
      </c>
      <c r="G47" s="48"/>
      <c r="H47" s="48"/>
      <c r="I47" s="48"/>
      <c r="J47" s="32" t="n">
        <f aca="false">L47+O47</f>
        <v>0</v>
      </c>
      <c r="K47" s="48"/>
      <c r="L47" s="48"/>
      <c r="M47" s="48"/>
      <c r="N47" s="48"/>
      <c r="O47" s="48"/>
      <c r="P47" s="32" t="n">
        <f aca="false">E47+J47</f>
        <v>274442.87</v>
      </c>
    </row>
    <row r="48" customFormat="false" ht="47.25" hidden="false" customHeight="true" outlineLevel="0" collapsed="false">
      <c r="A48" s="28" t="s">
        <v>129</v>
      </c>
      <c r="B48" s="38" t="s">
        <v>130</v>
      </c>
      <c r="C48" s="38" t="s">
        <v>121</v>
      </c>
      <c r="D48" s="39" t="s">
        <v>131</v>
      </c>
      <c r="E48" s="32" t="n">
        <f aca="false">F48+I48</f>
        <v>103500</v>
      </c>
      <c r="F48" s="48"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28" t="s">
        <v>132</v>
      </c>
      <c r="B49" s="38" t="s">
        <v>133</v>
      </c>
      <c r="C49" s="38" t="s">
        <v>117</v>
      </c>
      <c r="D49" s="39" t="s">
        <v>134</v>
      </c>
      <c r="E49" s="32" t="n">
        <f aca="false">F49+I49</f>
        <v>9444</v>
      </c>
      <c r="F49" s="32" t="n">
        <v>9444</v>
      </c>
      <c r="G49" s="33"/>
      <c r="H49" s="33"/>
      <c r="I49" s="33"/>
      <c r="J49" s="32" t="n">
        <f aca="false">L49+O49</f>
        <v>0</v>
      </c>
      <c r="K49" s="32"/>
      <c r="L49" s="33"/>
      <c r="M49" s="33"/>
      <c r="N49" s="33"/>
      <c r="O49" s="33"/>
      <c r="P49" s="32" t="n">
        <f aca="false">E49+J49</f>
        <v>9444</v>
      </c>
    </row>
    <row r="50" s="49" customFormat="true" ht="81" hidden="false" customHeight="true" outlineLevel="0" collapsed="false">
      <c r="A50" s="28" t="s">
        <v>135</v>
      </c>
      <c r="B50" s="29" t="s">
        <v>136</v>
      </c>
      <c r="C50" s="29" t="s">
        <v>137</v>
      </c>
      <c r="D50" s="30" t="s">
        <v>138</v>
      </c>
      <c r="E50" s="32" t="n">
        <f aca="false">F50+I50</f>
        <v>25549907</v>
      </c>
      <c r="F50" s="32" t="n">
        <f aca="false">24366944-10000+10000+29734+73731+129718+462779-27263+27263+619700-23419+23419-56588-235588+159477</f>
        <v>25549907</v>
      </c>
      <c r="G50" s="33" t="n">
        <f aca="false">15410080+111220-46383</f>
        <v>15474917</v>
      </c>
      <c r="H50" s="33" t="n">
        <f aca="false">3380774+29734+73731+129718-27263+19700-23419-184700-100000</f>
        <v>3298275</v>
      </c>
      <c r="I50" s="33"/>
      <c r="J50" s="32" t="n">
        <f aca="false">L50+O50</f>
        <v>2198629</v>
      </c>
      <c r="K50" s="32" t="n">
        <f aca="false">10000+320232</f>
        <v>330232</v>
      </c>
      <c r="L50" s="32" t="n">
        <v>1713397</v>
      </c>
      <c r="M50" s="33"/>
      <c r="N50" s="33"/>
      <c r="O50" s="33" t="n">
        <f aca="false">155000+10000+320232</f>
        <v>485232</v>
      </c>
      <c r="P50" s="32" t="n">
        <f aca="false">E50+J50</f>
        <v>27748536</v>
      </c>
    </row>
    <row r="51" s="49" customFormat="true" ht="93" hidden="false" customHeight="true" outlineLevel="0" collapsed="false">
      <c r="A51" s="28" t="s">
        <v>139</v>
      </c>
      <c r="B51" s="38" t="s">
        <v>140</v>
      </c>
      <c r="C51" s="38" t="s">
        <v>59</v>
      </c>
      <c r="D51" s="50" t="s">
        <v>141</v>
      </c>
      <c r="E51" s="32" t="n">
        <f aca="false">F51+I51</f>
        <v>7474400</v>
      </c>
      <c r="F51" s="32" t="n">
        <f aca="false">7274140+111960-105000+105000+131300-40000+40000-128475+85475</f>
        <v>7474400</v>
      </c>
      <c r="G51" s="33" t="n">
        <f aca="false">4822160+91770-40000</f>
        <v>4873930</v>
      </c>
      <c r="H51" s="33" t="n">
        <f aca="false">1133238-105000+131300-128475</f>
        <v>1031063</v>
      </c>
      <c r="I51" s="33"/>
      <c r="J51" s="32" t="n">
        <f aca="false">L51+O51</f>
        <v>0</v>
      </c>
      <c r="K51" s="32"/>
      <c r="L51" s="33"/>
      <c r="M51" s="33"/>
      <c r="N51" s="33"/>
      <c r="O51" s="33"/>
      <c r="P51" s="32" t="n">
        <f aca="false">E51+J51</f>
        <v>7474400</v>
      </c>
    </row>
    <row r="52" s="49" customFormat="true" ht="75.75" hidden="false" customHeight="true" outlineLevel="0" collapsed="false">
      <c r="A52" s="28" t="s">
        <v>142</v>
      </c>
      <c r="B52" s="38" t="s">
        <v>143</v>
      </c>
      <c r="C52" s="38" t="s">
        <v>59</v>
      </c>
      <c r="D52" s="50" t="s">
        <v>144</v>
      </c>
      <c r="E52" s="32" t="n">
        <f aca="false">F52+I52</f>
        <v>0</v>
      </c>
      <c r="F52" s="32"/>
      <c r="G52" s="33"/>
      <c r="H52" s="33"/>
      <c r="I52" s="33"/>
      <c r="J52" s="32" t="n">
        <f aca="false">L52+O52</f>
        <v>0</v>
      </c>
      <c r="K52" s="32" t="n">
        <f aca="false">375855-375855</f>
        <v>0</v>
      </c>
      <c r="L52" s="33"/>
      <c r="M52" s="33"/>
      <c r="N52" s="33"/>
      <c r="O52" s="33" t="n">
        <f aca="false">375855-375855</f>
        <v>0</v>
      </c>
      <c r="P52" s="32" t="n">
        <f aca="false">E52+J52</f>
        <v>0</v>
      </c>
    </row>
    <row r="53" customFormat="false" ht="90" hidden="false" customHeight="false" outlineLevel="0" collapsed="false">
      <c r="A53" s="28" t="s">
        <v>145</v>
      </c>
      <c r="B53" s="38" t="s">
        <v>146</v>
      </c>
      <c r="C53" s="38" t="s">
        <v>147</v>
      </c>
      <c r="D53" s="39" t="s">
        <v>148</v>
      </c>
      <c r="E53" s="32" t="n">
        <f aca="false">F53+I53</f>
        <v>4489531</v>
      </c>
      <c r="F53" s="32" t="n">
        <f aca="false">607000+4800000+50064-500000-268000-400000-310096+700000-125197-64240</f>
        <v>4489531</v>
      </c>
      <c r="G53" s="32"/>
      <c r="H53" s="32"/>
      <c r="I53" s="32"/>
      <c r="J53" s="32" t="n">
        <f aca="false">L53+O53</f>
        <v>0</v>
      </c>
      <c r="K53" s="32"/>
      <c r="L53" s="32"/>
      <c r="M53" s="32"/>
      <c r="N53" s="32"/>
      <c r="O53" s="32"/>
      <c r="P53" s="32" t="n">
        <f aca="false">E53+J53</f>
        <v>4489531</v>
      </c>
    </row>
    <row r="54" customFormat="false" ht="60" hidden="false" customHeight="false" outlineLevel="0" collapsed="false">
      <c r="A54" s="28" t="s">
        <v>149</v>
      </c>
      <c r="B54" s="38" t="s">
        <v>150</v>
      </c>
      <c r="C54" s="38" t="s">
        <v>147</v>
      </c>
      <c r="D54" s="39"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28" t="s">
        <v>152</v>
      </c>
      <c r="B55" s="38" t="s">
        <v>153</v>
      </c>
      <c r="C55" s="38" t="s">
        <v>154</v>
      </c>
      <c r="D55" s="39" t="s">
        <v>155</v>
      </c>
      <c r="E55" s="32" t="n">
        <f aca="false">F55+I55</f>
        <v>1600652</v>
      </c>
      <c r="F55" s="32" t="n">
        <f aca="false">726400+151000+849300+20552-146600</f>
        <v>1600652</v>
      </c>
      <c r="G55" s="33"/>
      <c r="H55" s="33"/>
      <c r="I55" s="33"/>
      <c r="J55" s="32" t="n">
        <f aca="false">L55+O55</f>
        <v>0</v>
      </c>
      <c r="K55" s="32"/>
      <c r="L55" s="33"/>
      <c r="M55" s="33"/>
      <c r="N55" s="33"/>
      <c r="O55" s="33"/>
      <c r="P55" s="32" t="n">
        <f aca="false">E55+J55</f>
        <v>1600652</v>
      </c>
    </row>
    <row r="56" customFormat="false" ht="30" hidden="false" customHeight="false" outlineLevel="0" collapsed="false">
      <c r="A56" s="28" t="s">
        <v>156</v>
      </c>
      <c r="B56" s="38" t="s">
        <v>157</v>
      </c>
      <c r="C56" s="38" t="s">
        <v>117</v>
      </c>
      <c r="D56" s="51" t="s">
        <v>158</v>
      </c>
      <c r="E56" s="32" t="n">
        <f aca="false">F56+I56</f>
        <v>4568759</v>
      </c>
      <c r="F56" s="32" t="n">
        <f aca="false">2965565+1140000+171941+100000+1056000+160000-17160-2147-3760-16000-90000-20552-166240-265535-203500-239853</f>
        <v>4568759</v>
      </c>
      <c r="G56" s="33"/>
      <c r="H56" s="33"/>
      <c r="I56" s="33"/>
      <c r="J56" s="32" t="n">
        <f aca="false">L56+O56</f>
        <v>0</v>
      </c>
      <c r="K56" s="32"/>
      <c r="L56" s="33"/>
      <c r="M56" s="33"/>
      <c r="N56" s="33"/>
      <c r="O56" s="33"/>
      <c r="P56" s="32" t="n">
        <f aca="false">E56+J56</f>
        <v>4568759</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28" t="s">
        <v>162</v>
      </c>
      <c r="B58" s="38" t="s">
        <v>163</v>
      </c>
      <c r="C58" s="38" t="s">
        <v>117</v>
      </c>
      <c r="D58" s="39" t="s">
        <v>164</v>
      </c>
      <c r="E58" s="31" t="n">
        <f aca="false">F58+I58</f>
        <v>368579</v>
      </c>
      <c r="F58" s="32" t="n">
        <f aca="false">245720+122859-184940+184940</f>
        <v>368579</v>
      </c>
      <c r="G58" s="33" t="n">
        <f aca="false">201410+100704-152543.18</f>
        <v>149570.82</v>
      </c>
      <c r="H58" s="33"/>
      <c r="I58" s="33"/>
      <c r="J58" s="31" t="n">
        <f aca="false">L58+O58</f>
        <v>0</v>
      </c>
      <c r="K58" s="32"/>
      <c r="L58" s="33"/>
      <c r="M58" s="33"/>
      <c r="N58" s="33"/>
      <c r="O58" s="33"/>
      <c r="P58" s="31" t="n">
        <f aca="false">E58+J58</f>
        <v>368579</v>
      </c>
    </row>
    <row r="59" customFormat="false" ht="343.5" hidden="false" customHeight="true" outlineLevel="0" collapsed="false">
      <c r="A59" s="28" t="s">
        <v>165</v>
      </c>
      <c r="B59" s="38" t="s">
        <v>166</v>
      </c>
      <c r="C59" s="38"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28" t="s">
        <v>168</v>
      </c>
      <c r="B60" s="38" t="s">
        <v>169</v>
      </c>
      <c r="C60" s="38" t="s">
        <v>170</v>
      </c>
      <c r="D60" s="39" t="s">
        <v>171</v>
      </c>
      <c r="E60" s="32" t="n">
        <f aca="false">F60+I60</f>
        <v>4612269</v>
      </c>
      <c r="F60" s="32" t="n">
        <f aca="false">1606106+119306+300000+300000+188000+138000+268000-14518+1429468+16000+260000+150000+56588+104300+30219-479200+140000</f>
        <v>4612269</v>
      </c>
      <c r="G60" s="32"/>
      <c r="H60" s="32"/>
      <c r="I60" s="32"/>
      <c r="J60" s="32" t="n">
        <f aca="false">L60+O60</f>
        <v>0</v>
      </c>
      <c r="K60" s="32"/>
      <c r="L60" s="32"/>
      <c r="M60" s="32"/>
      <c r="N60" s="32"/>
      <c r="O60" s="32"/>
      <c r="P60" s="32" t="n">
        <f aca="false">E60+J60</f>
        <v>4612269</v>
      </c>
    </row>
    <row r="61" customFormat="false" ht="22.5" hidden="false" customHeight="true" outlineLevel="0" collapsed="false">
      <c r="A61" s="28" t="s">
        <v>172</v>
      </c>
      <c r="B61" s="38" t="s">
        <v>72</v>
      </c>
      <c r="C61" s="38" t="s">
        <v>73</v>
      </c>
      <c r="D61" s="39" t="s">
        <v>74</v>
      </c>
      <c r="E61" s="32" t="n">
        <f aca="false">F61+I61</f>
        <v>895905</v>
      </c>
      <c r="F61" s="32" t="n">
        <f aca="false">535230-151000+50000+53700+400000+7975</f>
        <v>895905</v>
      </c>
      <c r="G61" s="32"/>
      <c r="H61" s="32"/>
      <c r="I61" s="32"/>
      <c r="J61" s="32" t="n">
        <f aca="false">L61+O61</f>
        <v>0</v>
      </c>
      <c r="K61" s="32"/>
      <c r="L61" s="32"/>
      <c r="M61" s="32"/>
      <c r="N61" s="32"/>
      <c r="O61" s="32"/>
      <c r="P61" s="32" t="n">
        <f aca="false">E61+J61</f>
        <v>895905</v>
      </c>
    </row>
    <row r="62" customFormat="false" ht="124.5" hidden="false" customHeight="true" outlineLevel="0" collapsed="false">
      <c r="A62" s="28" t="s">
        <v>173</v>
      </c>
      <c r="B62" s="38" t="s">
        <v>80</v>
      </c>
      <c r="C62" s="38" t="s">
        <v>77</v>
      </c>
      <c r="D62" s="39"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28" t="s">
        <v>174</v>
      </c>
      <c r="B63" s="38" t="s">
        <v>83</v>
      </c>
      <c r="C63" s="38" t="s">
        <v>77</v>
      </c>
      <c r="D63" s="43" t="s">
        <v>84</v>
      </c>
      <c r="E63" s="32" t="n">
        <f aca="false">F63+I63</f>
        <v>0</v>
      </c>
      <c r="F63" s="32" t="n">
        <f aca="false">5000-5000</f>
        <v>0</v>
      </c>
      <c r="G63" s="32"/>
      <c r="H63" s="32"/>
      <c r="I63" s="32"/>
      <c r="J63" s="32" t="n">
        <f aca="false">L63+O63</f>
        <v>0</v>
      </c>
      <c r="K63" s="32"/>
      <c r="L63" s="32"/>
      <c r="M63" s="32"/>
      <c r="N63" s="32"/>
      <c r="O63" s="32"/>
      <c r="P63" s="32" t="n">
        <f aca="false">E63+J63</f>
        <v>0</v>
      </c>
    </row>
    <row r="64" s="49" customFormat="true" ht="42.75" hidden="false" customHeight="true" outlineLevel="0" collapsed="false">
      <c r="A64" s="28" t="s">
        <v>175</v>
      </c>
      <c r="B64" s="38" t="s">
        <v>86</v>
      </c>
      <c r="C64" s="38" t="s">
        <v>87</v>
      </c>
      <c r="D64" s="43" t="s">
        <v>88</v>
      </c>
      <c r="E64" s="32" t="n">
        <f aca="false">F64+I64</f>
        <v>105428</v>
      </c>
      <c r="F64" s="32" t="n">
        <f aca="false">100000+5428</f>
        <v>105428</v>
      </c>
      <c r="G64" s="32"/>
      <c r="H64" s="32" t="n">
        <v>65000</v>
      </c>
      <c r="I64" s="32"/>
      <c r="J64" s="32" t="n">
        <f aca="false">L64+O64</f>
        <v>0</v>
      </c>
      <c r="K64" s="32"/>
      <c r="L64" s="32"/>
      <c r="M64" s="32"/>
      <c r="N64" s="32"/>
      <c r="O64" s="32"/>
      <c r="P64" s="32" t="n">
        <f aca="false">E64+J64</f>
        <v>105428</v>
      </c>
    </row>
    <row r="65" s="27" customFormat="true" ht="31.5" hidden="false" customHeight="false" outlineLevel="0" collapsed="false">
      <c r="A65" s="22" t="s">
        <v>176</v>
      </c>
      <c r="B65" s="44"/>
      <c r="C65" s="44"/>
      <c r="D65" s="45" t="s">
        <v>177</v>
      </c>
      <c r="E65" s="32" t="n">
        <f aca="false">E66</f>
        <v>45147144</v>
      </c>
      <c r="F65" s="32" t="n">
        <f aca="false">F66</f>
        <v>45147144</v>
      </c>
      <c r="G65" s="32" t="n">
        <f aca="false">G66</f>
        <v>30873030</v>
      </c>
      <c r="H65" s="32" t="n">
        <f aca="false">H66</f>
        <v>5366633</v>
      </c>
      <c r="I65" s="32" t="n">
        <f aca="false">I66</f>
        <v>0</v>
      </c>
      <c r="J65" s="32" t="n">
        <f aca="false">J66</f>
        <v>3907710</v>
      </c>
      <c r="K65" s="32" t="n">
        <f aca="false">K66</f>
        <v>276000</v>
      </c>
      <c r="L65" s="32" t="n">
        <f aca="false">L66</f>
        <v>1284666</v>
      </c>
      <c r="M65" s="32" t="n">
        <f aca="false">M66</f>
        <v>100000</v>
      </c>
      <c r="N65" s="32" t="n">
        <f aca="false">N66</f>
        <v>0</v>
      </c>
      <c r="O65" s="32" t="n">
        <f aca="false">O66</f>
        <v>2623044</v>
      </c>
      <c r="P65" s="32" t="n">
        <f aca="false">P66</f>
        <v>49054854</v>
      </c>
    </row>
    <row r="66" s="27" customFormat="true" ht="31.5" hidden="false" customHeight="false" outlineLevel="0" collapsed="false">
      <c r="A66" s="22" t="s">
        <v>178</v>
      </c>
      <c r="B66" s="44"/>
      <c r="C66" s="44"/>
      <c r="D66" s="45" t="s">
        <v>177</v>
      </c>
      <c r="E66" s="32" t="n">
        <f aca="false">SUM(E67:E78)</f>
        <v>45147144</v>
      </c>
      <c r="F66" s="32" t="n">
        <f aca="false">SUM(F67:F78)</f>
        <v>45147144</v>
      </c>
      <c r="G66" s="32" t="n">
        <f aca="false">SUM(G67:G78)</f>
        <v>30873030</v>
      </c>
      <c r="H66" s="32" t="n">
        <f aca="false">SUM(H67:H78)</f>
        <v>5366633</v>
      </c>
      <c r="I66" s="32" t="n">
        <f aca="false">SUM(I67:I78)</f>
        <v>0</v>
      </c>
      <c r="J66" s="32" t="n">
        <f aca="false">SUM(J67:J78)</f>
        <v>3907710</v>
      </c>
      <c r="K66" s="32" t="n">
        <f aca="false">SUM(K67:K78)</f>
        <v>276000</v>
      </c>
      <c r="L66" s="32" t="n">
        <f aca="false">SUM(L67:L78)</f>
        <v>1284666</v>
      </c>
      <c r="M66" s="32" t="n">
        <f aca="false">SUM(M67:M78)</f>
        <v>100000</v>
      </c>
      <c r="N66" s="32" t="n">
        <f aca="false">SUM(N67:N78)</f>
        <v>0</v>
      </c>
      <c r="O66" s="32" t="n">
        <f aca="false">SUM(O67:O78)</f>
        <v>2623044</v>
      </c>
      <c r="P66" s="32" t="n">
        <f aca="false">SUM(P67:P78)</f>
        <v>49054854</v>
      </c>
    </row>
    <row r="67" customFormat="false" ht="45" hidden="false" customHeight="false" outlineLevel="0" collapsed="false">
      <c r="A67" s="28" t="s">
        <v>179</v>
      </c>
      <c r="B67" s="29" t="s">
        <v>27</v>
      </c>
      <c r="C67" s="29" t="s">
        <v>28</v>
      </c>
      <c r="D67" s="30" t="s">
        <v>29</v>
      </c>
      <c r="E67" s="32" t="n">
        <f aca="false">F67+I67</f>
        <v>2949934</v>
      </c>
      <c r="F67" s="32" t="n">
        <f aca="false">3896656-206771+50000-775620+70100-30000-54431</f>
        <v>2949934</v>
      </c>
      <c r="G67" s="33" t="n">
        <f aca="false">3037358-169484-665000</f>
        <v>2202874</v>
      </c>
      <c r="H67" s="33" t="n">
        <f aca="false">141948+50000+100-54431</f>
        <v>137617</v>
      </c>
      <c r="I67" s="33"/>
      <c r="J67" s="32" t="n">
        <f aca="false">L67+O67</f>
        <v>0</v>
      </c>
      <c r="K67" s="32"/>
      <c r="L67" s="33"/>
      <c r="M67" s="33"/>
      <c r="N67" s="33"/>
      <c r="O67" s="33"/>
      <c r="P67" s="32" t="n">
        <f aca="false">E67+J67</f>
        <v>2949934</v>
      </c>
    </row>
    <row r="68" customFormat="false" ht="15" hidden="false" customHeight="false" outlineLevel="0" collapsed="false">
      <c r="A68" s="28" t="s">
        <v>180</v>
      </c>
      <c r="B68" s="29" t="s">
        <v>181</v>
      </c>
      <c r="C68" s="29" t="s">
        <v>182</v>
      </c>
      <c r="D68" s="52" t="s">
        <v>183</v>
      </c>
      <c r="E68" s="31" t="n">
        <f aca="false">F68+I68</f>
        <v>19802641</v>
      </c>
      <c r="F68" s="31" t="n">
        <f aca="false">20209697-300000-26352+100000+385000-355000+185500-350000-140000+230000-138144+1940</f>
        <v>19802641</v>
      </c>
      <c r="G68" s="36" t="n">
        <f aca="false">14997361-245900-21600-140000</f>
        <v>14589861</v>
      </c>
      <c r="H68" s="36" t="n">
        <f aca="false">1648354+100000+385000+7500-143220-138144+1940</f>
        <v>1861430</v>
      </c>
      <c r="I68" s="36"/>
      <c r="J68" s="31" t="n">
        <f aca="false">L68+O68</f>
        <v>2152900</v>
      </c>
      <c r="K68" s="31" t="n">
        <v>84000</v>
      </c>
      <c r="L68" s="37" t="n">
        <v>832666</v>
      </c>
      <c r="M68" s="37"/>
      <c r="N68" s="36"/>
      <c r="O68" s="36" t="n">
        <f aca="false">1236234+84000</f>
        <v>1320234</v>
      </c>
      <c r="P68" s="31" t="n">
        <f aca="false">E68+J68</f>
        <v>21955541</v>
      </c>
    </row>
    <row r="69" customFormat="false" ht="15" hidden="false" customHeight="false" outlineLevel="0" collapsed="false">
      <c r="A69" s="28" t="s">
        <v>184</v>
      </c>
      <c r="B69" s="29" t="s">
        <v>185</v>
      </c>
      <c r="C69" s="29" t="s">
        <v>59</v>
      </c>
      <c r="D69" s="30" t="s">
        <v>186</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7</v>
      </c>
      <c r="B70" s="29" t="s">
        <v>188</v>
      </c>
      <c r="C70" s="29" t="s">
        <v>189</v>
      </c>
      <c r="D70" s="30" t="s">
        <v>190</v>
      </c>
      <c r="E70" s="31" t="n">
        <f aca="false">F70+I70</f>
        <v>5243574</v>
      </c>
      <c r="F70" s="31" t="n">
        <f aca="false">5450159+50000-200000+15000-2600+100000-140000-29441+456</f>
        <v>5243574</v>
      </c>
      <c r="G70" s="36" t="n">
        <f aca="false">3822075-200000</f>
        <v>3622075</v>
      </c>
      <c r="H70" s="36" t="n">
        <f aca="false">633869+50000+15000-2600-29441+456</f>
        <v>667284</v>
      </c>
      <c r="I70" s="36"/>
      <c r="J70" s="31" t="n">
        <f aca="false">L70+O70</f>
        <v>0</v>
      </c>
      <c r="K70" s="31"/>
      <c r="L70" s="37"/>
      <c r="M70" s="37"/>
      <c r="N70" s="36"/>
      <c r="O70" s="36"/>
      <c r="P70" s="31" t="n">
        <f aca="false">E70+J70</f>
        <v>5243574</v>
      </c>
    </row>
    <row r="71" customFormat="false" ht="50.25" hidden="false" customHeight="true" outlineLevel="0" collapsed="false">
      <c r="A71" s="28" t="s">
        <v>191</v>
      </c>
      <c r="B71" s="29" t="s">
        <v>192</v>
      </c>
      <c r="C71" s="29" t="s">
        <v>193</v>
      </c>
      <c r="D71" s="30" t="s">
        <v>194</v>
      </c>
      <c r="E71" s="31" t="n">
        <f aca="false">F71+I71</f>
        <v>11175015</v>
      </c>
      <c r="F71" s="31" t="n">
        <f aca="false">10516273+665000-400000+301620-150000+242122</f>
        <v>11175015</v>
      </c>
      <c r="G71" s="36" t="n">
        <v>6857029</v>
      </c>
      <c r="H71" s="36" t="n">
        <f aca="false">1467740+665000+242122</f>
        <v>2374862</v>
      </c>
      <c r="I71" s="36"/>
      <c r="J71" s="31" t="n">
        <f aca="false">L71+O71</f>
        <v>1655810</v>
      </c>
      <c r="K71" s="31" t="n">
        <v>93000</v>
      </c>
      <c r="L71" s="37" t="n">
        <v>452000</v>
      </c>
      <c r="M71" s="37" t="n">
        <v>100000</v>
      </c>
      <c r="N71" s="36"/>
      <c r="O71" s="36" t="n">
        <f aca="false">1110810+93000</f>
        <v>1203810</v>
      </c>
      <c r="P71" s="31" t="n">
        <f aca="false">E71+J71</f>
        <v>12830825</v>
      </c>
    </row>
    <row r="72" customFormat="false" ht="30" hidden="false" customHeight="false" outlineLevel="0" collapsed="false">
      <c r="A72" s="28" t="s">
        <v>195</v>
      </c>
      <c r="B72" s="29" t="s">
        <v>196</v>
      </c>
      <c r="C72" s="29" t="s">
        <v>73</v>
      </c>
      <c r="D72" s="30" t="s">
        <v>197</v>
      </c>
      <c r="E72" s="31" t="n">
        <f aca="false">F72+I72</f>
        <v>3835193</v>
      </c>
      <c r="F72" s="31" t="n">
        <f aca="false">3108662+300000+35000+200000+185000-40000+60000-13469</f>
        <v>3835193</v>
      </c>
      <c r="G72" s="36" t="n">
        <f aca="false">2304170+245900+200000+151700</f>
        <v>2901770</v>
      </c>
      <c r="H72" s="36" t="n">
        <f aca="false">119867+35000-13469</f>
        <v>141398</v>
      </c>
      <c r="I72" s="36"/>
      <c r="J72" s="31" t="n">
        <f aca="false">L72+O72</f>
        <v>0</v>
      </c>
      <c r="K72" s="31"/>
      <c r="L72" s="36"/>
      <c r="M72" s="36"/>
      <c r="N72" s="36"/>
      <c r="O72" s="36"/>
      <c r="P72" s="31" t="n">
        <f aca="false">E72+J72</f>
        <v>3835193</v>
      </c>
    </row>
    <row r="73" customFormat="false" ht="24" hidden="false" customHeight="true" outlineLevel="0" collapsed="false">
      <c r="A73" s="28" t="s">
        <v>198</v>
      </c>
      <c r="B73" s="29" t="s">
        <v>72</v>
      </c>
      <c r="C73" s="29" t="s">
        <v>73</v>
      </c>
      <c r="D73" s="30" t="s">
        <v>74</v>
      </c>
      <c r="E73" s="31" t="n">
        <f aca="false">F73+I73</f>
        <v>449000</v>
      </c>
      <c r="F73" s="31" t="n">
        <f aca="false">350000+99000</f>
        <v>449000</v>
      </c>
      <c r="G73" s="31"/>
      <c r="H73" s="31"/>
      <c r="I73" s="31"/>
      <c r="J73" s="31" t="n">
        <f aca="false">L73+O73</f>
        <v>99000</v>
      </c>
      <c r="K73" s="31" t="n">
        <v>99000</v>
      </c>
      <c r="L73" s="31"/>
      <c r="M73" s="31"/>
      <c r="N73" s="31"/>
      <c r="O73" s="36" t="n">
        <v>99000</v>
      </c>
      <c r="P73" s="31" t="n">
        <f aca="false">E73+J73</f>
        <v>548000</v>
      </c>
    </row>
    <row r="74" s="49" customFormat="true" ht="30" hidden="false" customHeight="false" outlineLevel="0" collapsed="false">
      <c r="A74" s="28" t="s">
        <v>199</v>
      </c>
      <c r="B74" s="38" t="s">
        <v>200</v>
      </c>
      <c r="C74" s="38" t="s">
        <v>201</v>
      </c>
      <c r="D74" s="39" t="s">
        <v>202</v>
      </c>
      <c r="E74" s="32" t="n">
        <f aca="false">F74+I74</f>
        <v>308879</v>
      </c>
      <c r="F74" s="32" t="n">
        <f aca="false">52000+260000-46900-64400-30800+138979</f>
        <v>308879</v>
      </c>
      <c r="G74" s="33"/>
      <c r="H74" s="33"/>
      <c r="I74" s="33"/>
      <c r="J74" s="32" t="n">
        <f aca="false">L74+O74</f>
        <v>0</v>
      </c>
      <c r="K74" s="32"/>
      <c r="L74" s="33"/>
      <c r="M74" s="33"/>
      <c r="N74" s="33"/>
      <c r="O74" s="33"/>
      <c r="P74" s="32" t="n">
        <f aca="false">E74+J74</f>
        <v>308879</v>
      </c>
    </row>
    <row r="75" s="49" customFormat="true" ht="13.5" hidden="false" customHeight="true" outlineLevel="0" collapsed="false">
      <c r="A75" s="28" t="s">
        <v>203</v>
      </c>
      <c r="B75" s="38" t="s">
        <v>204</v>
      </c>
      <c r="C75" s="38" t="s">
        <v>201</v>
      </c>
      <c r="D75" s="39" t="s">
        <v>205</v>
      </c>
      <c r="E75" s="32" t="n">
        <f aca="false">F75+I75</f>
        <v>355973</v>
      </c>
      <c r="F75" s="32" t="n">
        <f aca="false">176500+150000+46900-17427</f>
        <v>355973</v>
      </c>
      <c r="G75" s="33"/>
      <c r="H75" s="33"/>
      <c r="I75" s="33"/>
      <c r="J75" s="32" t="n">
        <f aca="false">L75+O75</f>
        <v>0</v>
      </c>
      <c r="K75" s="32"/>
      <c r="L75" s="33"/>
      <c r="M75" s="33"/>
      <c r="N75" s="33"/>
      <c r="O75" s="33"/>
      <c r="P75" s="32" t="n">
        <f aca="false">E75+J75</f>
        <v>355973</v>
      </c>
    </row>
    <row r="76" s="49" customFormat="true" ht="45.75" hidden="false" customHeight="true" outlineLevel="0" collapsed="false">
      <c r="A76" s="28" t="s">
        <v>206</v>
      </c>
      <c r="B76" s="38" t="s">
        <v>207</v>
      </c>
      <c r="C76" s="38" t="s">
        <v>201</v>
      </c>
      <c r="D76" s="39" t="s">
        <v>208</v>
      </c>
      <c r="E76" s="32" t="n">
        <f aca="false">F76+I76</f>
        <v>79056</v>
      </c>
      <c r="F76" s="32" t="n">
        <v>79056</v>
      </c>
      <c r="G76" s="33" t="n">
        <v>64800</v>
      </c>
      <c r="H76" s="33"/>
      <c r="I76" s="33"/>
      <c r="J76" s="32" t="n">
        <v>0</v>
      </c>
      <c r="K76" s="32"/>
      <c r="L76" s="33"/>
      <c r="M76" s="33"/>
      <c r="N76" s="33"/>
      <c r="O76" s="33"/>
      <c r="P76" s="32" t="n">
        <f aca="false">E76+J76</f>
        <v>79056</v>
      </c>
    </row>
    <row r="77" s="49" customFormat="true" ht="43.5" hidden="false" customHeight="true" outlineLevel="0" collapsed="false">
      <c r="A77" s="28" t="s">
        <v>206</v>
      </c>
      <c r="B77" s="38" t="s">
        <v>207</v>
      </c>
      <c r="C77" s="38" t="s">
        <v>201</v>
      </c>
      <c r="D77" s="50" t="s">
        <v>209</v>
      </c>
      <c r="E77" s="32" t="n">
        <f aca="false">F77+I77</f>
        <v>0</v>
      </c>
      <c r="F77" s="32" t="n">
        <f aca="false">26352-26352</f>
        <v>0</v>
      </c>
      <c r="G77" s="33" t="n">
        <f aca="false">21600-21600</f>
        <v>0</v>
      </c>
      <c r="H77" s="33"/>
      <c r="I77" s="33"/>
      <c r="J77" s="32" t="n">
        <v>0</v>
      </c>
      <c r="K77" s="32"/>
      <c r="L77" s="33"/>
      <c r="M77" s="33"/>
      <c r="N77" s="33"/>
      <c r="O77" s="33"/>
      <c r="P77" s="32" t="n">
        <f aca="false">E77+J77</f>
        <v>0</v>
      </c>
    </row>
    <row r="78" s="49" customFormat="true" ht="13.5" hidden="false" customHeight="true" outlineLevel="0" collapsed="false">
      <c r="A78" s="28" t="s">
        <v>210</v>
      </c>
      <c r="B78" s="38" t="s">
        <v>211</v>
      </c>
      <c r="C78" s="38" t="s">
        <v>201</v>
      </c>
      <c r="D78" s="39" t="s">
        <v>212</v>
      </c>
      <c r="E78" s="32" t="n">
        <f aca="false">F78+I78</f>
        <v>947879</v>
      </c>
      <c r="F78" s="32" t="n">
        <f aca="false">980912-24000-9033</f>
        <v>947879</v>
      </c>
      <c r="G78" s="33" t="n">
        <v>634621</v>
      </c>
      <c r="H78" s="33" t="n">
        <f aca="false">193075-9033</f>
        <v>184042</v>
      </c>
      <c r="I78" s="33"/>
      <c r="J78" s="32" t="n">
        <f aca="false">L78+O78</f>
        <v>0</v>
      </c>
      <c r="K78" s="32"/>
      <c r="L78" s="33"/>
      <c r="M78" s="33"/>
      <c r="N78" s="33"/>
      <c r="O78" s="33"/>
      <c r="P78" s="32" t="n">
        <f aca="false">E78+J78</f>
        <v>947879</v>
      </c>
    </row>
    <row r="79" s="27" customFormat="true" ht="15.75" hidden="false" customHeight="false" outlineLevel="0" collapsed="false">
      <c r="A79" s="22" t="s">
        <v>213</v>
      </c>
      <c r="B79" s="44"/>
      <c r="C79" s="44"/>
      <c r="D79" s="45" t="s">
        <v>214</v>
      </c>
      <c r="E79" s="46" t="n">
        <f aca="false">E80</f>
        <v>437669562</v>
      </c>
      <c r="F79" s="46" t="n">
        <f aca="false">F80</f>
        <v>437669562</v>
      </c>
      <c r="G79" s="46" t="n">
        <f aca="false">G80</f>
        <v>268580010</v>
      </c>
      <c r="H79" s="46" t="n">
        <f aca="false">H80</f>
        <v>64254074</v>
      </c>
      <c r="I79" s="46" t="n">
        <f aca="false">I80</f>
        <v>0</v>
      </c>
      <c r="J79" s="46" t="n">
        <f aca="false">J80</f>
        <v>46533483</v>
      </c>
      <c r="K79" s="46" t="n">
        <f aca="false">K80</f>
        <v>15876467</v>
      </c>
      <c r="L79" s="46" t="n">
        <f aca="false">L80</f>
        <v>30657016</v>
      </c>
      <c r="M79" s="46" t="n">
        <f aca="false">M80</f>
        <v>535870</v>
      </c>
      <c r="N79" s="46" t="n">
        <f aca="false">N80</f>
        <v>0</v>
      </c>
      <c r="O79" s="46" t="n">
        <f aca="false">O80</f>
        <v>15876467</v>
      </c>
      <c r="P79" s="46" t="n">
        <f aca="false">P80</f>
        <v>484203045</v>
      </c>
    </row>
    <row r="80" s="27" customFormat="true" ht="25.5" hidden="false" customHeight="true" outlineLevel="0" collapsed="false">
      <c r="A80" s="28" t="s">
        <v>215</v>
      </c>
      <c r="B80" s="38"/>
      <c r="C80" s="38"/>
      <c r="D80" s="39" t="s">
        <v>214</v>
      </c>
      <c r="E80" s="32" t="n">
        <f aca="false">SUM(E81:E110)</f>
        <v>437669562</v>
      </c>
      <c r="F80" s="32" t="n">
        <f aca="false">SUM(F81:F110)</f>
        <v>437669562</v>
      </c>
      <c r="G80" s="32" t="n">
        <f aca="false">SUM(G81:G110)</f>
        <v>268580010</v>
      </c>
      <c r="H80" s="32" t="n">
        <f aca="false">SUM(H81:H110)</f>
        <v>64254074</v>
      </c>
      <c r="I80" s="32" t="n">
        <f aca="false">SUM(I81:I110)</f>
        <v>0</v>
      </c>
      <c r="J80" s="32" t="n">
        <f aca="false">SUM(J81:J110)</f>
        <v>46533483</v>
      </c>
      <c r="K80" s="32" t="n">
        <f aca="false">SUM(K81:K110)</f>
        <v>15876467</v>
      </c>
      <c r="L80" s="32" t="n">
        <f aca="false">SUM(L81:L110)</f>
        <v>30657016</v>
      </c>
      <c r="M80" s="32" t="n">
        <f aca="false">SUM(M81:M110)</f>
        <v>535870</v>
      </c>
      <c r="N80" s="32" t="n">
        <f aca="false">SUM(N81:N110)</f>
        <v>0</v>
      </c>
      <c r="O80" s="32" t="n">
        <f aca="false">SUM(O81:O110)</f>
        <v>15876467</v>
      </c>
      <c r="P80" s="32" t="n">
        <f aca="false">SUM(P81:P110)</f>
        <v>484203045</v>
      </c>
    </row>
    <row r="81" customFormat="false" ht="45" hidden="false" customHeight="false" outlineLevel="0" collapsed="false">
      <c r="A81" s="28" t="s">
        <v>216</v>
      </c>
      <c r="B81" s="29" t="s">
        <v>27</v>
      </c>
      <c r="C81" s="29" t="s">
        <v>28</v>
      </c>
      <c r="D81" s="30" t="s">
        <v>29</v>
      </c>
      <c r="E81" s="31" t="n">
        <f aca="false">F81+I81</f>
        <v>3131675</v>
      </c>
      <c r="F81" s="31" t="n">
        <f aca="false">3008648-157772+150000+6500+35600+6000-1400+692+17000-880+50000-50998+68285</f>
        <v>3131675</v>
      </c>
      <c r="G81" s="36" t="n">
        <f aca="false">2317590-129322+28100+55220</f>
        <v>2271588</v>
      </c>
      <c r="H81" s="36" t="n">
        <f aca="false">159937+150000+6000-1400+692-880+50000-50998</f>
        <v>313351</v>
      </c>
      <c r="I81" s="36"/>
      <c r="J81" s="31" t="n">
        <f aca="false">L81+O81</f>
        <v>0</v>
      </c>
      <c r="K81" s="31"/>
      <c r="L81" s="36"/>
      <c r="M81" s="36"/>
      <c r="N81" s="36"/>
      <c r="O81" s="36"/>
      <c r="P81" s="31" t="n">
        <f aca="false">E81+J81</f>
        <v>3131675</v>
      </c>
    </row>
    <row r="82" customFormat="false" ht="15" hidden="false" customHeight="false" outlineLevel="0" collapsed="false">
      <c r="A82" s="28" t="s">
        <v>217</v>
      </c>
      <c r="B82" s="38" t="s">
        <v>147</v>
      </c>
      <c r="C82" s="38" t="s">
        <v>218</v>
      </c>
      <c r="D82" s="39" t="s">
        <v>219</v>
      </c>
      <c r="E82" s="32" t="n">
        <f aca="false">F82+I82</f>
        <v>141862924</v>
      </c>
      <c r="F82" s="32" t="n">
        <f aca="false">138599217+2376300-100000-400055-490000-337000-161163-58256+130000+837487+1019200-286598+45500+2689+204700+480903</f>
        <v>141862924</v>
      </c>
      <c r="G82" s="32" t="n">
        <f aca="false">72583700+773487+204700+1627430</f>
        <v>75189317</v>
      </c>
      <c r="H82" s="32" t="n">
        <f aca="false">30255710+2376300-400055-700000-250000-457700-208256+535200-391624+2689-1327892</f>
        <v>29434372</v>
      </c>
      <c r="I82" s="53"/>
      <c r="J82" s="32" t="n">
        <f aca="false">L82+O82</f>
        <v>12833490</v>
      </c>
      <c r="K82" s="32" t="n">
        <v>676240</v>
      </c>
      <c r="L82" s="53" t="n">
        <v>12157250</v>
      </c>
      <c r="M82" s="53" t="n">
        <f aca="false">190080</f>
        <v>190080</v>
      </c>
      <c r="N82" s="33"/>
      <c r="O82" s="33" t="n">
        <v>676240</v>
      </c>
      <c r="P82" s="32" t="n">
        <f aca="false">E82+J82</f>
        <v>154696414</v>
      </c>
    </row>
    <row r="83" customFormat="false" ht="49.15" hidden="false" customHeight="true" outlineLevel="0" collapsed="false">
      <c r="A83" s="28" t="s">
        <v>220</v>
      </c>
      <c r="B83" s="38" t="s">
        <v>221</v>
      </c>
      <c r="C83" s="38" t="s">
        <v>222</v>
      </c>
      <c r="D83" s="39" t="s">
        <v>223</v>
      </c>
      <c r="E83" s="32" t="n">
        <f aca="false">F83+I83</f>
        <v>90925180</v>
      </c>
      <c r="F83" s="32" t="n">
        <f aca="false">82939165+2552000+200000+3400000+750000-296863-3024705+2700000+361000+159680+21023-180000+50000-1593087+720000+298900+863500+73800-267340+57975-35750-350000+295300+2589510-1358928</f>
        <v>90925180</v>
      </c>
      <c r="G83" s="32" t="n">
        <f aca="false">30676400+3400000+2000000+1553473+1865500+295300+882330+2122494</f>
        <v>42795497</v>
      </c>
      <c r="H83" s="32" t="n">
        <f aca="false">34932471+2552000-40538-571125-4086705-350000-118835-48000+287000-374340-350000-2304062</f>
        <v>29527866</v>
      </c>
      <c r="I83" s="53"/>
      <c r="J83" s="32" t="n">
        <f aca="false">L83+O83</f>
        <v>2868863</v>
      </c>
      <c r="K83" s="32" t="n">
        <f aca="false">84608+80330+30000+180000-57975</f>
        <v>316963</v>
      </c>
      <c r="L83" s="53" t="n">
        <v>2551900</v>
      </c>
      <c r="M83" s="53" t="n">
        <v>8000</v>
      </c>
      <c r="N83" s="33"/>
      <c r="O83" s="33" t="n">
        <f aca="false">84608+80330+30000+180000-57975</f>
        <v>316963</v>
      </c>
      <c r="P83" s="32" t="n">
        <f aca="false">E83+J83</f>
        <v>93794043</v>
      </c>
    </row>
    <row r="84" customFormat="false" ht="45" hidden="false" customHeight="true" outlineLevel="0" collapsed="false">
      <c r="A84" s="28" t="s">
        <v>224</v>
      </c>
      <c r="B84" s="38" t="s">
        <v>225</v>
      </c>
      <c r="C84" s="38" t="s">
        <v>222</v>
      </c>
      <c r="D84" s="39" t="s">
        <v>226</v>
      </c>
      <c r="E84" s="32" t="n">
        <f aca="false">F84+I84</f>
        <v>139186100</v>
      </c>
      <c r="F84" s="32" t="n">
        <f aca="false">92984000+46202100</f>
        <v>139186100</v>
      </c>
      <c r="G84" s="32" t="n">
        <f aca="false">76216400+37870500</f>
        <v>114086900</v>
      </c>
      <c r="H84" s="32"/>
      <c r="I84" s="53"/>
      <c r="J84" s="32"/>
      <c r="K84" s="32"/>
      <c r="L84" s="53"/>
      <c r="M84" s="53"/>
      <c r="N84" s="33"/>
      <c r="O84" s="33"/>
      <c r="P84" s="32" t="n">
        <f aca="false">E84+J84</f>
        <v>139186100</v>
      </c>
    </row>
    <row r="85" customFormat="false" ht="0.75" hidden="true" customHeight="true" outlineLevel="0" collapsed="false">
      <c r="A85" s="28" t="s">
        <v>227</v>
      </c>
      <c r="B85" s="29" t="s">
        <v>228</v>
      </c>
      <c r="C85" s="29" t="s">
        <v>222</v>
      </c>
      <c r="D85" s="30" t="s">
        <v>229</v>
      </c>
      <c r="E85" s="31"/>
      <c r="F85" s="31"/>
      <c r="G85" s="31"/>
      <c r="H85" s="31"/>
      <c r="I85" s="37"/>
      <c r="J85" s="31" t="n">
        <f aca="false">L85+O85</f>
        <v>0</v>
      </c>
      <c r="K85" s="31"/>
      <c r="L85" s="37"/>
      <c r="M85" s="37"/>
      <c r="N85" s="36"/>
      <c r="O85" s="36"/>
      <c r="P85" s="31" t="n">
        <f aca="false">E85+J85</f>
        <v>0</v>
      </c>
    </row>
    <row r="86" customFormat="false" ht="1.5" hidden="false" customHeight="true" outlineLevel="0" collapsed="false">
      <c r="A86" s="28" t="s">
        <v>230</v>
      </c>
      <c r="B86" s="38" t="s">
        <v>154</v>
      </c>
      <c r="C86" s="38" t="s">
        <v>222</v>
      </c>
      <c r="D86" s="39" t="s">
        <v>231</v>
      </c>
      <c r="E86" s="32" t="n">
        <f aca="false">F86+I86</f>
        <v>0</v>
      </c>
      <c r="F86" s="32"/>
      <c r="G86" s="32"/>
      <c r="H86" s="32"/>
      <c r="I86" s="53"/>
      <c r="J86" s="32" t="n">
        <f aca="false">L86+O86</f>
        <v>0</v>
      </c>
      <c r="K86" s="32"/>
      <c r="L86" s="53"/>
      <c r="M86" s="53"/>
      <c r="N86" s="33"/>
      <c r="O86" s="33"/>
      <c r="P86" s="32" t="n">
        <f aca="false">E86+J86</f>
        <v>0</v>
      </c>
    </row>
    <row r="87" customFormat="false" ht="45" hidden="false" customHeight="false" outlineLevel="0" collapsed="false">
      <c r="A87" s="28" t="s">
        <v>232</v>
      </c>
      <c r="B87" s="38" t="s">
        <v>121</v>
      </c>
      <c r="C87" s="38" t="s">
        <v>182</v>
      </c>
      <c r="D87" s="39" t="s">
        <v>233</v>
      </c>
      <c r="E87" s="32" t="n">
        <f aca="false">F87+I87</f>
        <v>10651664</v>
      </c>
      <c r="F87" s="32" t="n">
        <f aca="false">10981479+100000-220430+346500+7344-9750-18000-5794-529685</f>
        <v>10651664</v>
      </c>
      <c r="G87" s="32" t="n">
        <f aca="false">6600000+54221</f>
        <v>6654221</v>
      </c>
      <c r="H87" s="32" t="n">
        <f aca="false">2787961-220430-9750+7344-5794-568073</f>
        <v>1991258</v>
      </c>
      <c r="I87" s="32"/>
      <c r="J87" s="32" t="n">
        <f aca="false">L87+O87</f>
        <v>0</v>
      </c>
      <c r="K87" s="32"/>
      <c r="L87" s="32"/>
      <c r="M87" s="32"/>
      <c r="N87" s="33"/>
      <c r="O87" s="33"/>
      <c r="P87" s="32" t="n">
        <f aca="false">E87+J87</f>
        <v>10651664</v>
      </c>
    </row>
    <row r="88" customFormat="false" ht="30" hidden="false" customHeight="false" outlineLevel="0" collapsed="false">
      <c r="A88" s="28" t="s">
        <v>234</v>
      </c>
      <c r="B88" s="38" t="s">
        <v>235</v>
      </c>
      <c r="C88" s="38" t="s">
        <v>236</v>
      </c>
      <c r="D88" s="39" t="s">
        <v>237</v>
      </c>
      <c r="E88" s="32" t="n">
        <f aca="false">F88+I88</f>
        <v>10285571</v>
      </c>
      <c r="F88" s="32" t="n">
        <f aca="false">10738005-150000+150000+8000+7300+31583+3000+15000+350+237934-755601</f>
        <v>10285571</v>
      </c>
      <c r="G88" s="32" t="n">
        <f aca="false">7736800-254334</f>
        <v>7482466</v>
      </c>
      <c r="H88" s="32" t="n">
        <f aca="false">738999-150000+800+31583+350-125371</f>
        <v>496361</v>
      </c>
      <c r="I88" s="32"/>
      <c r="J88" s="32" t="n">
        <f aca="false">L88+O88</f>
        <v>54100</v>
      </c>
      <c r="K88" s="32"/>
      <c r="L88" s="32" t="n">
        <v>54100</v>
      </c>
      <c r="M88" s="32"/>
      <c r="N88" s="32"/>
      <c r="O88" s="33"/>
      <c r="P88" s="32" t="n">
        <f aca="false">E88+J88</f>
        <v>10339671</v>
      </c>
    </row>
    <row r="89" customFormat="false" ht="18.75" hidden="false" customHeight="true" outlineLevel="0" collapsed="false">
      <c r="A89" s="28" t="s">
        <v>238</v>
      </c>
      <c r="B89" s="38" t="s">
        <v>239</v>
      </c>
      <c r="C89" s="38" t="s">
        <v>236</v>
      </c>
      <c r="D89" s="39" t="s">
        <v>240</v>
      </c>
      <c r="E89" s="32" t="n">
        <f aca="false">F89+I89</f>
        <v>61840</v>
      </c>
      <c r="F89" s="32" t="n">
        <f aca="false">36500+39820-14480</f>
        <v>61840</v>
      </c>
      <c r="G89" s="32"/>
      <c r="H89" s="32"/>
      <c r="I89" s="32"/>
      <c r="J89" s="32" t="n">
        <f aca="false">L89+O89</f>
        <v>0</v>
      </c>
      <c r="K89" s="32"/>
      <c r="L89" s="32"/>
      <c r="M89" s="32"/>
      <c r="N89" s="32"/>
      <c r="O89" s="33"/>
      <c r="P89" s="32" t="n">
        <f aca="false">E89+J89</f>
        <v>61840</v>
      </c>
    </row>
    <row r="90" customFormat="false" ht="30" hidden="false" customHeight="false" outlineLevel="0" collapsed="false">
      <c r="A90" s="28" t="s">
        <v>241</v>
      </c>
      <c r="B90" s="38" t="s">
        <v>242</v>
      </c>
      <c r="C90" s="38" t="s">
        <v>236</v>
      </c>
      <c r="D90" s="39" t="s">
        <v>243</v>
      </c>
      <c r="E90" s="32" t="n">
        <f aca="false">F90+I90</f>
        <v>236973</v>
      </c>
      <c r="F90" s="32" t="n">
        <f aca="false">371667+6000+2086-43-1786+65-141016</f>
        <v>236973</v>
      </c>
      <c r="G90" s="32" t="n">
        <f aca="false">112000-7667</f>
        <v>104333</v>
      </c>
      <c r="H90" s="32" t="n">
        <f aca="false">203477-1786+65-132906</f>
        <v>68850</v>
      </c>
      <c r="I90" s="32"/>
      <c r="J90" s="32" t="n">
        <f aca="false">L90+O90</f>
        <v>0</v>
      </c>
      <c r="K90" s="32"/>
      <c r="L90" s="32"/>
      <c r="M90" s="32"/>
      <c r="N90" s="33"/>
      <c r="O90" s="33"/>
      <c r="P90" s="32" t="n">
        <f aca="false">E90+J90</f>
        <v>236973</v>
      </c>
    </row>
    <row r="91" customFormat="false" ht="30" hidden="false" customHeight="false" outlineLevel="0" collapsed="false">
      <c r="A91" s="28" t="s">
        <v>244</v>
      </c>
      <c r="B91" s="38" t="s">
        <v>245</v>
      </c>
      <c r="C91" s="38" t="s">
        <v>236</v>
      </c>
      <c r="D91" s="39" t="s">
        <v>246</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28" t="s">
        <v>247</v>
      </c>
      <c r="B92" s="38" t="s">
        <v>248</v>
      </c>
      <c r="C92" s="38" t="s">
        <v>236</v>
      </c>
      <c r="D92" s="39" t="s">
        <v>249</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28" t="s">
        <v>250</v>
      </c>
      <c r="B93" s="38" t="s">
        <v>251</v>
      </c>
      <c r="C93" s="38" t="s">
        <v>236</v>
      </c>
      <c r="D93" s="39" t="s">
        <v>252</v>
      </c>
      <c r="E93" s="32" t="n">
        <f aca="false">F93+I93</f>
        <v>2150132</v>
      </c>
      <c r="F93" s="32" t="n">
        <f aca="false">2424492-724-20891+110-252855</f>
        <v>2150132</v>
      </c>
      <c r="G93" s="32" t="n">
        <f aca="false">1800000-125273</f>
        <v>1674727</v>
      </c>
      <c r="H93" s="32" t="n">
        <f aca="false">199099-20891+110-99280</f>
        <v>79038</v>
      </c>
      <c r="I93" s="32"/>
      <c r="J93" s="32" t="n">
        <f aca="false">L93+O93</f>
        <v>0</v>
      </c>
      <c r="K93" s="32"/>
      <c r="L93" s="32"/>
      <c r="M93" s="32"/>
      <c r="N93" s="33"/>
      <c r="O93" s="33"/>
      <c r="P93" s="32" t="n">
        <f aca="false">E93+J93</f>
        <v>2150132</v>
      </c>
    </row>
    <row r="94" customFormat="false" ht="98.45" hidden="true" customHeight="true" outlineLevel="0" collapsed="false">
      <c r="A94" s="28" t="s">
        <v>253</v>
      </c>
      <c r="B94" s="38" t="s">
        <v>254</v>
      </c>
      <c r="C94" s="38" t="s">
        <v>236</v>
      </c>
      <c r="D94" s="39" t="s">
        <v>255</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true" customHeight="true" outlineLevel="0" collapsed="false">
      <c r="A95" s="28" t="s">
        <v>256</v>
      </c>
      <c r="B95" s="38" t="s">
        <v>257</v>
      </c>
      <c r="C95" s="38" t="s">
        <v>236</v>
      </c>
      <c r="D95" s="54" t="s">
        <v>258</v>
      </c>
      <c r="E95" s="32" t="n">
        <f aca="false">F95+I95</f>
        <v>1874812</v>
      </c>
      <c r="F95" s="32" t="n">
        <f aca="false">491535+556692+211791+219564+395230</f>
        <v>1874812</v>
      </c>
      <c r="G95" s="32"/>
      <c r="H95" s="32"/>
      <c r="I95" s="32"/>
      <c r="J95" s="32" t="n">
        <f aca="false">L95+O95</f>
        <v>11834488</v>
      </c>
      <c r="K95" s="32" t="n">
        <f aca="false">13709300-491535-556692-211791-219564-395230</f>
        <v>11834488</v>
      </c>
      <c r="L95" s="32"/>
      <c r="M95" s="32"/>
      <c r="N95" s="33"/>
      <c r="O95" s="33" t="n">
        <f aca="false">13709300-491535-556692-211791-219564-395230</f>
        <v>11834488</v>
      </c>
      <c r="P95" s="32" t="n">
        <f aca="false">E95+J95</f>
        <v>13709300</v>
      </c>
    </row>
    <row r="96" customFormat="false" ht="94.15" hidden="true" customHeight="true" outlineLevel="0" collapsed="false">
      <c r="A96" s="28" t="s">
        <v>259</v>
      </c>
      <c r="B96" s="38" t="s">
        <v>260</v>
      </c>
      <c r="C96" s="38" t="s">
        <v>236</v>
      </c>
      <c r="D96" s="39" t="s">
        <v>261</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true" customHeight="true" outlineLevel="0" collapsed="false">
      <c r="A97" s="28" t="s">
        <v>262</v>
      </c>
      <c r="B97" s="38" t="s">
        <v>263</v>
      </c>
      <c r="C97" s="38" t="s">
        <v>236</v>
      </c>
      <c r="D97" s="39" t="s">
        <v>264</v>
      </c>
      <c r="E97" s="32" t="n">
        <f aca="false">F97+I97</f>
        <v>0</v>
      </c>
      <c r="F97" s="32"/>
      <c r="G97" s="32"/>
      <c r="H97" s="32"/>
      <c r="I97" s="32"/>
      <c r="J97" s="32" t="n">
        <f aca="false">L97+O97</f>
        <v>0</v>
      </c>
      <c r="K97" s="32"/>
      <c r="L97" s="32"/>
      <c r="M97" s="32"/>
      <c r="N97" s="33"/>
      <c r="O97" s="33"/>
      <c r="P97" s="32" t="n">
        <f aca="false">E97+J97</f>
        <v>0</v>
      </c>
    </row>
    <row r="98" customFormat="false" ht="109.9" hidden="true" customHeight="true" outlineLevel="0" collapsed="false">
      <c r="A98" s="28" t="s">
        <v>265</v>
      </c>
      <c r="B98" s="38" t="s">
        <v>266</v>
      </c>
      <c r="C98" s="38" t="s">
        <v>236</v>
      </c>
      <c r="D98" s="39" t="s">
        <v>267</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true" customHeight="true" outlineLevel="0" collapsed="false">
      <c r="A99" s="28" t="s">
        <v>268</v>
      </c>
      <c r="B99" s="38" t="s">
        <v>269</v>
      </c>
      <c r="C99" s="38" t="s">
        <v>236</v>
      </c>
      <c r="D99" s="39" t="s">
        <v>270</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true" customHeight="true" outlineLevel="0" collapsed="false">
      <c r="A100" s="28" t="s">
        <v>271</v>
      </c>
      <c r="B100" s="38" t="s">
        <v>272</v>
      </c>
      <c r="C100" s="38" t="s">
        <v>236</v>
      </c>
      <c r="D100" s="39" t="s">
        <v>273</v>
      </c>
      <c r="E100" s="32"/>
      <c r="F100" s="32"/>
      <c r="G100" s="32"/>
      <c r="H100" s="32"/>
      <c r="I100" s="32"/>
      <c r="J100" s="32" t="n">
        <f aca="false">L100+O100</f>
        <v>3345400</v>
      </c>
      <c r="K100" s="32"/>
      <c r="L100" s="32" t="n">
        <v>3345400</v>
      </c>
      <c r="M100" s="32"/>
      <c r="N100" s="33"/>
      <c r="O100" s="33"/>
      <c r="P100" s="32" t="n">
        <f aca="false">E100+J100</f>
        <v>3345400</v>
      </c>
    </row>
    <row r="101" customFormat="false" ht="38.25" hidden="true" customHeight="true" outlineLevel="0" collapsed="false">
      <c r="A101" s="28" t="s">
        <v>274</v>
      </c>
      <c r="B101" s="38" t="s">
        <v>275</v>
      </c>
      <c r="C101" s="38" t="s">
        <v>236</v>
      </c>
      <c r="D101" s="39" t="s">
        <v>276</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true" customHeight="true" outlineLevel="0" collapsed="false">
      <c r="A102" s="28" t="s">
        <v>277</v>
      </c>
      <c r="B102" s="38" t="s">
        <v>278</v>
      </c>
      <c r="C102" s="38" t="s">
        <v>236</v>
      </c>
      <c r="D102" s="39" t="s">
        <v>279</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true" customHeight="true" outlineLevel="0" collapsed="false">
      <c r="A103" s="28" t="s">
        <v>280</v>
      </c>
      <c r="B103" s="38" t="s">
        <v>281</v>
      </c>
      <c r="C103" s="38" t="s">
        <v>236</v>
      </c>
      <c r="D103" s="39" t="s">
        <v>282</v>
      </c>
      <c r="E103" s="32"/>
      <c r="F103" s="32"/>
      <c r="G103" s="32"/>
      <c r="H103" s="32"/>
      <c r="I103" s="32"/>
      <c r="J103" s="32" t="n">
        <f aca="false">L103+O103</f>
        <v>412100</v>
      </c>
      <c r="K103" s="32"/>
      <c r="L103" s="32" t="n">
        <f aca="false">147300+264800</f>
        <v>412100</v>
      </c>
      <c r="M103" s="32" t="n">
        <f aca="false">120740+217050</f>
        <v>337790</v>
      </c>
      <c r="N103" s="33"/>
      <c r="O103" s="33"/>
      <c r="P103" s="32" t="n">
        <f aca="false">E103+J103</f>
        <v>412100</v>
      </c>
    </row>
    <row r="104" customFormat="false" ht="58.9" hidden="true" customHeight="true" outlineLevel="0" collapsed="false">
      <c r="A104" s="28" t="s">
        <v>283</v>
      </c>
      <c r="B104" s="38" t="s">
        <v>284</v>
      </c>
      <c r="C104" s="38" t="s">
        <v>236</v>
      </c>
      <c r="D104" s="39" t="s">
        <v>285</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true" customHeight="true" outlineLevel="0" collapsed="false">
      <c r="A105" s="28" t="s">
        <v>286</v>
      </c>
      <c r="B105" s="38" t="s">
        <v>287</v>
      </c>
      <c r="C105" s="38" t="s">
        <v>236</v>
      </c>
      <c r="D105" s="39" t="s">
        <v>288</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true" customHeight="true" outlineLevel="0" collapsed="false">
      <c r="A106" s="28" t="s">
        <v>289</v>
      </c>
      <c r="B106" s="38" t="s">
        <v>62</v>
      </c>
      <c r="C106" s="38" t="s">
        <v>59</v>
      </c>
      <c r="D106" s="39"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28" t="s">
        <v>290</v>
      </c>
      <c r="B107" s="38" t="s">
        <v>291</v>
      </c>
      <c r="C107" s="38" t="s">
        <v>236</v>
      </c>
      <c r="D107" s="39" t="s">
        <v>292</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28" t="s">
        <v>293</v>
      </c>
      <c r="B108" s="38" t="s">
        <v>294</v>
      </c>
      <c r="C108" s="38" t="s">
        <v>201</v>
      </c>
      <c r="D108" s="39" t="s">
        <v>295</v>
      </c>
      <c r="E108" s="32" t="n">
        <f aca="false">F108+I108</f>
        <v>7568748</v>
      </c>
      <c r="F108" s="32" t="n">
        <f aca="false">7303564+200000-30000-603+50000+15396+300000+3460-273069</f>
        <v>7568748</v>
      </c>
      <c r="G108" s="53" t="n">
        <f aca="false">3850400-33244</f>
        <v>3817156</v>
      </c>
      <c r="H108" s="53" t="n">
        <f aca="false">2305358-150000+50000+15396+300000+3460-181236</f>
        <v>2342978</v>
      </c>
      <c r="I108" s="53"/>
      <c r="J108" s="32" t="n">
        <f aca="false">L108+O108</f>
        <v>500</v>
      </c>
      <c r="K108" s="32"/>
      <c r="L108" s="53" t="n">
        <v>500</v>
      </c>
      <c r="M108" s="53"/>
      <c r="N108" s="33"/>
      <c r="O108" s="33"/>
      <c r="P108" s="32" t="n">
        <f aca="false">E108+J108</f>
        <v>7569248</v>
      </c>
    </row>
    <row r="109" customFormat="false" ht="131.45" hidden="true" customHeight="true" outlineLevel="0" collapsed="false">
      <c r="A109" s="55" t="s">
        <v>296</v>
      </c>
      <c r="B109" s="56" t="s">
        <v>80</v>
      </c>
      <c r="C109" s="56" t="s">
        <v>77</v>
      </c>
      <c r="D109" s="57" t="s">
        <v>297</v>
      </c>
      <c r="E109" s="58" t="n">
        <f aca="false">F109+I109</f>
        <v>0</v>
      </c>
      <c r="F109" s="58" t="n">
        <f aca="false">25114-25114</f>
        <v>0</v>
      </c>
      <c r="G109" s="59"/>
      <c r="H109" s="59"/>
      <c r="I109" s="59"/>
      <c r="J109" s="58" t="n">
        <f aca="false">L109+O109</f>
        <v>46948</v>
      </c>
      <c r="K109" s="58"/>
      <c r="L109" s="59" t="n">
        <v>46948</v>
      </c>
      <c r="M109" s="59"/>
      <c r="N109" s="60"/>
      <c r="O109" s="60"/>
      <c r="P109" s="58" t="n">
        <f aca="false">E109+J109</f>
        <v>46948</v>
      </c>
    </row>
    <row r="110" customFormat="false" ht="30" hidden="true" customHeight="false" outlineLevel="0" collapsed="false">
      <c r="A110" s="28" t="s">
        <v>298</v>
      </c>
      <c r="B110" s="38" t="s">
        <v>97</v>
      </c>
      <c r="C110" s="38" t="s">
        <v>98</v>
      </c>
      <c r="D110" s="39" t="s">
        <v>99</v>
      </c>
      <c r="E110" s="32" t="n">
        <f aca="false">F110+I110</f>
        <v>0</v>
      </c>
      <c r="F110" s="32" t="n">
        <v>0</v>
      </c>
      <c r="G110" s="53"/>
      <c r="H110" s="53"/>
      <c r="I110" s="53"/>
      <c r="J110" s="32"/>
      <c r="K110" s="32"/>
      <c r="L110" s="53"/>
      <c r="M110" s="53"/>
      <c r="N110" s="33"/>
      <c r="O110" s="33"/>
      <c r="P110" s="32" t="n">
        <f aca="false">E110+J110</f>
        <v>0</v>
      </c>
    </row>
    <row r="111" s="61" customFormat="true" ht="31.5" hidden="false" customHeight="false" outlineLevel="0" collapsed="false">
      <c r="A111" s="22" t="s">
        <v>299</v>
      </c>
      <c r="B111" s="44"/>
      <c r="C111" s="44"/>
      <c r="D111" s="45" t="s">
        <v>300</v>
      </c>
      <c r="E111" s="46" t="n">
        <f aca="false">E112</f>
        <v>56421844</v>
      </c>
      <c r="F111" s="46" t="n">
        <f aca="false">F112</f>
        <v>45391752</v>
      </c>
      <c r="G111" s="46" t="n">
        <f aca="false">G112</f>
        <v>5620534</v>
      </c>
      <c r="H111" s="46" t="n">
        <f aca="false">H112</f>
        <v>2799623</v>
      </c>
      <c r="I111" s="46" t="n">
        <f aca="false">I112</f>
        <v>11030092</v>
      </c>
      <c r="J111" s="46" t="n">
        <f aca="false">J112</f>
        <v>15646924</v>
      </c>
      <c r="K111" s="46" t="n">
        <f aca="false">K112</f>
        <v>15252548</v>
      </c>
      <c r="L111" s="46" t="n">
        <f aca="false">L112</f>
        <v>394376</v>
      </c>
      <c r="M111" s="46" t="n">
        <f aca="false">M112</f>
        <v>0</v>
      </c>
      <c r="N111" s="46" t="n">
        <f aca="false">N112</f>
        <v>0</v>
      </c>
      <c r="O111" s="46" t="n">
        <f aca="false">O112</f>
        <v>15252548</v>
      </c>
      <c r="P111" s="46" t="n">
        <f aca="false">P112</f>
        <v>72068768</v>
      </c>
    </row>
    <row r="112" s="61" customFormat="true" ht="30" hidden="false" customHeight="false" outlineLevel="0" collapsed="false">
      <c r="A112" s="28" t="s">
        <v>301</v>
      </c>
      <c r="B112" s="38"/>
      <c r="C112" s="38"/>
      <c r="D112" s="39" t="s">
        <v>300</v>
      </c>
      <c r="E112" s="32" t="n">
        <f aca="false">SUM(E113:E129)</f>
        <v>56421844</v>
      </c>
      <c r="F112" s="32" t="n">
        <f aca="false">SUM(F113:F129)</f>
        <v>45391752</v>
      </c>
      <c r="G112" s="32" t="n">
        <f aca="false">SUM(G113:G129)</f>
        <v>5620534</v>
      </c>
      <c r="H112" s="32" t="n">
        <f aca="false">SUM(H113:H129)</f>
        <v>2799623</v>
      </c>
      <c r="I112" s="32" t="n">
        <f aca="false">SUM(I113:I129)</f>
        <v>11030092</v>
      </c>
      <c r="J112" s="32" t="n">
        <f aca="false">SUM(J113:J129)</f>
        <v>15646924</v>
      </c>
      <c r="K112" s="32" t="n">
        <f aca="false">SUM(K113:K129)</f>
        <v>15252548</v>
      </c>
      <c r="L112" s="32" t="n">
        <f aca="false">SUM(L113:L129)</f>
        <v>394376</v>
      </c>
      <c r="M112" s="32" t="n">
        <f aca="false">SUM(M113:M129)</f>
        <v>0</v>
      </c>
      <c r="N112" s="32" t="n">
        <f aca="false">SUM(N113:N129)</f>
        <v>0</v>
      </c>
      <c r="O112" s="32" t="n">
        <f aca="false">SUM(O113:O129)</f>
        <v>15252548</v>
      </c>
      <c r="P112" s="32" t="n">
        <f aca="false">SUM(P113:P129)</f>
        <v>72068768</v>
      </c>
    </row>
    <row r="113" customFormat="false" ht="45" hidden="false" customHeight="false" outlineLevel="0" collapsed="false">
      <c r="A113" s="28" t="s">
        <v>302</v>
      </c>
      <c r="B113" s="29" t="s">
        <v>27</v>
      </c>
      <c r="C113" s="29" t="s">
        <v>28</v>
      </c>
      <c r="D113" s="30" t="s">
        <v>29</v>
      </c>
      <c r="E113" s="32" t="n">
        <f aca="false">F113+I113</f>
        <v>6971857</v>
      </c>
      <c r="F113" s="32" t="n">
        <f aca="false">7222443-376670-227065+107592+20000+91000+39000+4830+90727-28700+28700-30000+30000-17700+17700</f>
        <v>6971857</v>
      </c>
      <c r="G113" s="33" t="n">
        <f aca="false">5533075-308746-186119+17700</f>
        <v>5055910</v>
      </c>
      <c r="H113" s="33" t="n">
        <f aca="false">256893+39000-16700-30000</f>
        <v>249193</v>
      </c>
      <c r="I113" s="33"/>
      <c r="J113" s="32" t="n">
        <f aca="false">L113+O113</f>
        <v>0</v>
      </c>
      <c r="K113" s="32"/>
      <c r="L113" s="33"/>
      <c r="M113" s="33"/>
      <c r="N113" s="33"/>
      <c r="O113" s="33"/>
      <c r="P113" s="32" t="n">
        <f aca="false">E113+J113</f>
        <v>6971857</v>
      </c>
    </row>
    <row r="114" s="49" customFormat="true" ht="30" hidden="false" customHeight="false" outlineLevel="0" collapsed="false">
      <c r="A114" s="28" t="s">
        <v>303</v>
      </c>
      <c r="B114" s="38" t="s">
        <v>169</v>
      </c>
      <c r="C114" s="38" t="s">
        <v>170</v>
      </c>
      <c r="D114" s="39" t="s">
        <v>171</v>
      </c>
      <c r="E114" s="32" t="n">
        <f aca="false">F114+I114</f>
        <v>177600</v>
      </c>
      <c r="F114" s="32" t="n">
        <f aca="false">80000+65000+92600-60000</f>
        <v>177600</v>
      </c>
      <c r="G114" s="32"/>
      <c r="H114" s="32"/>
      <c r="I114" s="32"/>
      <c r="J114" s="32" t="n">
        <f aca="false">L114+O114</f>
        <v>0</v>
      </c>
      <c r="K114" s="32"/>
      <c r="L114" s="32"/>
      <c r="M114" s="32"/>
      <c r="N114" s="32"/>
      <c r="O114" s="32"/>
      <c r="P114" s="32" t="n">
        <f aca="false">E114+J114</f>
        <v>177600</v>
      </c>
    </row>
    <row r="115" customFormat="false" ht="37.5" hidden="false" customHeight="true" outlineLevel="0" collapsed="false">
      <c r="A115" s="28" t="s">
        <v>304</v>
      </c>
      <c r="B115" s="38" t="s">
        <v>72</v>
      </c>
      <c r="C115" s="38" t="s">
        <v>73</v>
      </c>
      <c r="D115" s="39"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49" customFormat="true" ht="24" hidden="true" customHeight="true" outlineLevel="0" collapsed="false">
      <c r="A116" s="28" t="s">
        <v>305</v>
      </c>
      <c r="B116" s="38" t="s">
        <v>306</v>
      </c>
      <c r="C116" s="38" t="s">
        <v>307</v>
      </c>
      <c r="D116" s="39" t="s">
        <v>308</v>
      </c>
      <c r="E116" s="32" t="n">
        <f aca="false">F116+I116</f>
        <v>19500</v>
      </c>
      <c r="F116" s="32" t="n">
        <v>19500</v>
      </c>
      <c r="G116" s="33"/>
      <c r="H116" s="33"/>
      <c r="I116" s="33"/>
      <c r="J116" s="32" t="n">
        <f aca="false">L116+O116</f>
        <v>0</v>
      </c>
      <c r="K116" s="32"/>
      <c r="L116" s="33"/>
      <c r="M116" s="33"/>
      <c r="N116" s="33"/>
      <c r="O116" s="33"/>
      <c r="P116" s="32" t="n">
        <f aca="false">E116+J116</f>
        <v>19500</v>
      </c>
    </row>
    <row r="117" s="49" customFormat="true" ht="26.25" hidden="true" customHeight="true" outlineLevel="0" collapsed="false">
      <c r="A117" s="28" t="s">
        <v>309</v>
      </c>
      <c r="B117" s="38" t="s">
        <v>310</v>
      </c>
      <c r="C117" s="38" t="s">
        <v>307</v>
      </c>
      <c r="D117" s="39" t="s">
        <v>311</v>
      </c>
      <c r="E117" s="32" t="n">
        <f aca="false">F117+I117</f>
        <v>0</v>
      </c>
      <c r="F117" s="32"/>
      <c r="G117" s="33"/>
      <c r="H117" s="33"/>
      <c r="I117" s="33"/>
      <c r="J117" s="32" t="n">
        <f aca="false">L117+O117</f>
        <v>0</v>
      </c>
      <c r="K117" s="32"/>
      <c r="L117" s="33"/>
      <c r="M117" s="33"/>
      <c r="N117" s="33"/>
      <c r="O117" s="33"/>
      <c r="P117" s="32" t="n">
        <f aca="false">E117+J117</f>
        <v>0</v>
      </c>
    </row>
    <row r="118" s="49" customFormat="true" ht="36.75" hidden="false" customHeight="true" outlineLevel="0" collapsed="false">
      <c r="A118" s="28" t="s">
        <v>312</v>
      </c>
      <c r="B118" s="38" t="s">
        <v>313</v>
      </c>
      <c r="C118" s="38" t="s">
        <v>307</v>
      </c>
      <c r="D118" s="39" t="s">
        <v>314</v>
      </c>
      <c r="E118" s="32" t="n">
        <f aca="false">F118+I118</f>
        <v>35974539</v>
      </c>
      <c r="F118" s="33" t="n">
        <f aca="false">26092529-400-268000-1000000+1000000-573870+199900-129592-16000+99900+8554000-80727+1260000+781799+55000</f>
        <v>35974539</v>
      </c>
      <c r="G118" s="33"/>
      <c r="H118" s="33" t="n">
        <f aca="false">3000000-1000000+1000000-573870+100000</f>
        <v>2526130</v>
      </c>
      <c r="I118" s="33"/>
      <c r="J118" s="32" t="n">
        <f aca="false">L118+O118</f>
        <v>0</v>
      </c>
      <c r="K118" s="32"/>
      <c r="L118" s="33"/>
      <c r="M118" s="33"/>
      <c r="N118" s="33"/>
      <c r="O118" s="33"/>
      <c r="P118" s="32" t="n">
        <f aca="false">E118+J118</f>
        <v>35974539</v>
      </c>
    </row>
    <row r="119" s="49" customFormat="true" ht="156" hidden="false" customHeight="true" outlineLevel="0" collapsed="false">
      <c r="A119" s="28" t="s">
        <v>315</v>
      </c>
      <c r="B119" s="38" t="s">
        <v>316</v>
      </c>
      <c r="C119" s="38" t="s">
        <v>317</v>
      </c>
      <c r="D119" s="62" t="s">
        <v>318</v>
      </c>
      <c r="E119" s="32" t="n">
        <f aca="false">F119+I119</f>
        <v>1300000</v>
      </c>
      <c r="F119" s="33" t="n">
        <v>1300000</v>
      </c>
      <c r="G119" s="33"/>
      <c r="H119" s="33"/>
      <c r="I119" s="33"/>
      <c r="J119" s="32" t="n">
        <f aca="false">L119+O119</f>
        <v>0</v>
      </c>
      <c r="K119" s="32"/>
      <c r="L119" s="33"/>
      <c r="M119" s="33"/>
      <c r="N119" s="33"/>
      <c r="O119" s="33"/>
      <c r="P119" s="32" t="n">
        <f aca="false">E119+J119</f>
        <v>1300000</v>
      </c>
    </row>
    <row r="120" s="49" customFormat="true" ht="42" hidden="true" customHeight="true" outlineLevel="0" collapsed="false">
      <c r="A120" s="28" t="s">
        <v>319</v>
      </c>
      <c r="B120" s="38" t="s">
        <v>320</v>
      </c>
      <c r="C120" s="38" t="s">
        <v>321</v>
      </c>
      <c r="D120" s="39" t="s">
        <v>322</v>
      </c>
      <c r="E120" s="32" t="n">
        <f aca="false">F120+I120</f>
        <v>0</v>
      </c>
      <c r="F120" s="33" t="n">
        <f aca="false">10000-10000</f>
        <v>0</v>
      </c>
      <c r="G120" s="33"/>
      <c r="H120" s="33"/>
      <c r="I120" s="33"/>
      <c r="J120" s="32" t="n">
        <f aca="false">L120+O120</f>
        <v>0</v>
      </c>
      <c r="K120" s="32"/>
      <c r="L120" s="33"/>
      <c r="M120" s="33"/>
      <c r="N120" s="33"/>
      <c r="O120" s="33"/>
      <c r="P120" s="32" t="n">
        <f aca="false">E120+J120</f>
        <v>0</v>
      </c>
    </row>
    <row r="121" s="49" customFormat="true" ht="32.25" hidden="true" customHeight="true" outlineLevel="0" collapsed="false">
      <c r="A121" s="28" t="s">
        <v>323</v>
      </c>
      <c r="B121" s="38" t="s">
        <v>324</v>
      </c>
      <c r="C121" s="38" t="s">
        <v>325</v>
      </c>
      <c r="D121" s="39" t="s">
        <v>326</v>
      </c>
      <c r="E121" s="32" t="n">
        <f aca="false">F121+I121</f>
        <v>120000</v>
      </c>
      <c r="F121" s="33" t="n">
        <f aca="false">85000+90000-55000</f>
        <v>120000</v>
      </c>
      <c r="G121" s="33"/>
      <c r="H121" s="33"/>
      <c r="I121" s="33"/>
      <c r="J121" s="32" t="n">
        <f aca="false">L121+O121</f>
        <v>0</v>
      </c>
      <c r="K121" s="32"/>
      <c r="L121" s="33"/>
      <c r="M121" s="33"/>
      <c r="N121" s="33"/>
      <c r="O121" s="33"/>
      <c r="P121" s="32" t="n">
        <f aca="false">E121+J121</f>
        <v>120000</v>
      </c>
    </row>
    <row r="122" s="49" customFormat="true" ht="45" hidden="false" customHeight="true" outlineLevel="0" collapsed="false">
      <c r="A122" s="28" t="s">
        <v>327</v>
      </c>
      <c r="B122" s="38" t="s">
        <v>328</v>
      </c>
      <c r="C122" s="38" t="s">
        <v>321</v>
      </c>
      <c r="D122" s="39" t="s">
        <v>329</v>
      </c>
      <c r="E122" s="32" t="n">
        <f aca="false">F122+I122</f>
        <v>0</v>
      </c>
      <c r="F122" s="33"/>
      <c r="G122" s="33"/>
      <c r="H122" s="33"/>
      <c r="I122" s="33"/>
      <c r="J122" s="32" t="n">
        <f aca="false">L122+O122</f>
        <v>8145972</v>
      </c>
      <c r="K122" s="32" t="n">
        <f aca="false">1518750+1000000+1200000+396022+1300000+1420000+2000000+1000000-1688800</f>
        <v>8145972</v>
      </c>
      <c r="L122" s="33"/>
      <c r="M122" s="33"/>
      <c r="N122" s="33"/>
      <c r="O122" s="33" t="n">
        <f aca="false">1518750+1000000+1200000+396022+1300000+1420000+2000000+1000000-1688800</f>
        <v>8145972</v>
      </c>
      <c r="P122" s="32" t="n">
        <f aca="false">E122+J122</f>
        <v>8145972</v>
      </c>
    </row>
    <row r="123" s="49" customFormat="true" ht="45" hidden="false" customHeight="true" outlineLevel="0" collapsed="false">
      <c r="A123" s="28" t="s">
        <v>330</v>
      </c>
      <c r="B123" s="38" t="s">
        <v>331</v>
      </c>
      <c r="C123" s="38" t="s">
        <v>77</v>
      </c>
      <c r="D123" s="39" t="s">
        <v>332</v>
      </c>
      <c r="E123" s="32" t="n">
        <f aca="false">F123+I123</f>
        <v>0</v>
      </c>
      <c r="F123" s="33"/>
      <c r="G123" s="33"/>
      <c r="H123" s="33"/>
      <c r="I123" s="33"/>
      <c r="J123" s="32" t="n">
        <f aca="false">L123+O123</f>
        <v>0</v>
      </c>
      <c r="K123" s="32"/>
      <c r="L123" s="33"/>
      <c r="M123" s="33"/>
      <c r="N123" s="33"/>
      <c r="O123" s="33"/>
      <c r="P123" s="32" t="n">
        <f aca="false">E123+J123</f>
        <v>0</v>
      </c>
    </row>
    <row r="124" s="49" customFormat="true" ht="45" hidden="false" customHeight="true" outlineLevel="0" collapsed="false">
      <c r="A124" s="28" t="s">
        <v>333</v>
      </c>
      <c r="B124" s="38" t="s">
        <v>334</v>
      </c>
      <c r="C124" s="38" t="s">
        <v>77</v>
      </c>
      <c r="D124" s="39" t="s">
        <v>335</v>
      </c>
      <c r="E124" s="32" t="n">
        <f aca="false">F124+I124</f>
        <v>11030092</v>
      </c>
      <c r="F124" s="32"/>
      <c r="G124" s="33"/>
      <c r="H124" s="33"/>
      <c r="I124" s="33" t="n">
        <f aca="false">4000000-499980+452000-698728+398000+200000-99900+1200000+400000+150000+3580700-150000+1698000+400000</f>
        <v>11030092</v>
      </c>
      <c r="J124" s="32" t="n">
        <f aca="false">L124+O124</f>
        <v>7106576</v>
      </c>
      <c r="K124" s="32" t="n">
        <f aca="false">460000+4850000+698728-222052+99900+150000+1070000</f>
        <v>7106576</v>
      </c>
      <c r="L124" s="33"/>
      <c r="M124" s="33"/>
      <c r="N124" s="33"/>
      <c r="O124" s="33" t="n">
        <f aca="false">460000+4850000+698728-222052+99900+150000+1070000</f>
        <v>7106576</v>
      </c>
      <c r="P124" s="32" t="n">
        <f aca="false">E124+J124</f>
        <v>18136668</v>
      </c>
    </row>
    <row r="125" s="49" customFormat="true" ht="135.75" hidden="false" customHeight="true" outlineLevel="0" collapsed="false">
      <c r="A125" s="28" t="s">
        <v>336</v>
      </c>
      <c r="B125" s="38" t="s">
        <v>80</v>
      </c>
      <c r="C125" s="38" t="s">
        <v>77</v>
      </c>
      <c r="D125" s="39" t="s">
        <v>337</v>
      </c>
      <c r="E125" s="32" t="n">
        <f aca="false">F125+I125</f>
        <v>0</v>
      </c>
      <c r="F125" s="32"/>
      <c r="G125" s="33"/>
      <c r="H125" s="33"/>
      <c r="I125" s="33"/>
      <c r="J125" s="32" t="n">
        <f aca="false">L125+O125</f>
        <v>55200</v>
      </c>
      <c r="K125" s="32"/>
      <c r="L125" s="33" t="n">
        <f aca="false">21100+34100</f>
        <v>55200</v>
      </c>
      <c r="M125" s="33"/>
      <c r="N125" s="33"/>
      <c r="O125" s="33"/>
      <c r="P125" s="32" t="n">
        <f aca="false">E125+J125</f>
        <v>55200</v>
      </c>
    </row>
    <row r="126" s="49" customFormat="true" ht="28.5" hidden="true" customHeight="true" outlineLevel="0" collapsed="false">
      <c r="A126" s="28" t="s">
        <v>338</v>
      </c>
      <c r="B126" s="38" t="s">
        <v>83</v>
      </c>
      <c r="C126" s="38" t="s">
        <v>77</v>
      </c>
      <c r="D126" s="39" t="s">
        <v>339</v>
      </c>
      <c r="E126" s="32" t="n">
        <f aca="false">F126+I126</f>
        <v>2000</v>
      </c>
      <c r="F126" s="32" t="n">
        <v>2000</v>
      </c>
      <c r="G126" s="33"/>
      <c r="H126" s="33"/>
      <c r="I126" s="33"/>
      <c r="J126" s="32" t="n">
        <f aca="false">L126+O126</f>
        <v>0</v>
      </c>
      <c r="K126" s="32"/>
      <c r="L126" s="33"/>
      <c r="M126" s="33"/>
      <c r="N126" s="33"/>
      <c r="O126" s="33"/>
      <c r="P126" s="32" t="n">
        <f aca="false">E126+J126</f>
        <v>2000</v>
      </c>
    </row>
    <row r="127" s="49" customFormat="true" ht="30" hidden="false" customHeight="false" outlineLevel="0" collapsed="false">
      <c r="A127" s="28" t="s">
        <v>340</v>
      </c>
      <c r="B127" s="38" t="s">
        <v>86</v>
      </c>
      <c r="C127" s="38" t="s">
        <v>87</v>
      </c>
      <c r="D127" s="39" t="s">
        <v>341</v>
      </c>
      <c r="E127" s="32" t="n">
        <f aca="false">F127+I127</f>
        <v>0</v>
      </c>
      <c r="F127" s="32" t="n">
        <f aca="false">200000-75000-125000</f>
        <v>0</v>
      </c>
      <c r="G127" s="33"/>
      <c r="H127" s="33"/>
      <c r="I127" s="33"/>
      <c r="J127" s="32" t="n">
        <f aca="false">L127+O127</f>
        <v>0</v>
      </c>
      <c r="K127" s="32"/>
      <c r="L127" s="33"/>
      <c r="M127" s="33"/>
      <c r="N127" s="33"/>
      <c r="O127" s="33"/>
      <c r="P127" s="32" t="n">
        <f aca="false">E127+J127</f>
        <v>0</v>
      </c>
    </row>
    <row r="128" customFormat="false" ht="33" hidden="false" customHeight="true" outlineLevel="0" collapsed="false">
      <c r="A128" s="28" t="s">
        <v>342</v>
      </c>
      <c r="B128" s="29" t="s">
        <v>343</v>
      </c>
      <c r="C128" s="29" t="s">
        <v>87</v>
      </c>
      <c r="D128" s="30" t="s">
        <v>344</v>
      </c>
      <c r="E128" s="32" t="n">
        <f aca="false">F128+I128</f>
        <v>779586</v>
      </c>
      <c r="F128" s="32" t="n">
        <f aca="false">779586-16000+16000-12700+12700-17800+17800</f>
        <v>779586</v>
      </c>
      <c r="G128" s="33" t="n">
        <f aca="false">586024-16000-5400</f>
        <v>564624</v>
      </c>
      <c r="H128" s="33" t="n">
        <f aca="false">39500-12700-2500</f>
        <v>24300</v>
      </c>
      <c r="I128" s="33"/>
      <c r="J128" s="32" t="n">
        <f aca="false">L128+O128</f>
        <v>0</v>
      </c>
      <c r="K128" s="32"/>
      <c r="L128" s="33"/>
      <c r="M128" s="33"/>
      <c r="N128" s="33"/>
      <c r="O128" s="33"/>
      <c r="P128" s="32" t="n">
        <f aca="false">E128+J128</f>
        <v>779586</v>
      </c>
    </row>
    <row r="129" s="49" customFormat="true" ht="36.75" hidden="false" customHeight="true" outlineLevel="0" collapsed="false">
      <c r="A129" s="19" t="n">
        <v>1218340</v>
      </c>
      <c r="B129" s="63" t="n">
        <v>8340</v>
      </c>
      <c r="C129" s="38" t="s">
        <v>345</v>
      </c>
      <c r="D129" s="39" t="s">
        <v>346</v>
      </c>
      <c r="E129" s="32" t="n">
        <f aca="false">F129+I129</f>
        <v>0</v>
      </c>
      <c r="F129" s="32"/>
      <c r="G129" s="33"/>
      <c r="H129" s="33"/>
      <c r="I129" s="33"/>
      <c r="J129" s="32" t="n">
        <f aca="false">L129+O129</f>
        <v>339176</v>
      </c>
      <c r="K129" s="32"/>
      <c r="L129" s="33" t="n">
        <f aca="false">150000+72176+117000</f>
        <v>339176</v>
      </c>
      <c r="M129" s="33"/>
      <c r="N129" s="33"/>
      <c r="O129" s="33"/>
      <c r="P129" s="32" t="n">
        <f aca="false">E129+J129</f>
        <v>339176</v>
      </c>
    </row>
    <row r="130" s="27" customFormat="true" ht="44.25" hidden="false" customHeight="true" outlineLevel="0" collapsed="false">
      <c r="A130" s="22" t="s">
        <v>347</v>
      </c>
      <c r="B130" s="23"/>
      <c r="C130" s="23"/>
      <c r="D130" s="24" t="s">
        <v>348</v>
      </c>
      <c r="E130" s="25" t="n">
        <f aca="false">E131</f>
        <v>5071597</v>
      </c>
      <c r="F130" s="25" t="n">
        <f aca="false">F131</f>
        <v>4798097</v>
      </c>
      <c r="G130" s="25" t="n">
        <f aca="false">G131</f>
        <v>3471684</v>
      </c>
      <c r="H130" s="25" t="n">
        <f aca="false">H131</f>
        <v>233686</v>
      </c>
      <c r="I130" s="25" t="n">
        <f aca="false">I131</f>
        <v>273500</v>
      </c>
      <c r="J130" s="46" t="n">
        <f aca="false">J131</f>
        <v>571699</v>
      </c>
      <c r="K130" s="46" t="n">
        <f aca="false">K131</f>
        <v>459999</v>
      </c>
      <c r="L130" s="46" t="n">
        <f aca="false">L131</f>
        <v>111700</v>
      </c>
      <c r="M130" s="46" t="n">
        <f aca="false">M131</f>
        <v>0</v>
      </c>
      <c r="N130" s="46" t="n">
        <f aca="false">N131</f>
        <v>0</v>
      </c>
      <c r="O130" s="46" t="n">
        <f aca="false">O131</f>
        <v>459999</v>
      </c>
      <c r="P130" s="25" t="n">
        <f aca="false">P131</f>
        <v>5643296</v>
      </c>
    </row>
    <row r="131" s="27" customFormat="true" ht="45" hidden="false" customHeight="false" outlineLevel="0" collapsed="false">
      <c r="A131" s="28" t="s">
        <v>349</v>
      </c>
      <c r="B131" s="29"/>
      <c r="C131" s="29"/>
      <c r="D131" s="30" t="s">
        <v>350</v>
      </c>
      <c r="E131" s="31" t="n">
        <f aca="false">SUM(E132:E137)</f>
        <v>5071597</v>
      </c>
      <c r="F131" s="31" t="n">
        <f aca="false">SUM(F132:F137)</f>
        <v>4798097</v>
      </c>
      <c r="G131" s="31" t="n">
        <f aca="false">SUM(G132:G137)</f>
        <v>3471684</v>
      </c>
      <c r="H131" s="31" t="n">
        <f aca="false">SUM(H132:H137)</f>
        <v>233686</v>
      </c>
      <c r="I131" s="31" t="n">
        <f aca="false">SUM(I132:I137)</f>
        <v>273500</v>
      </c>
      <c r="J131" s="32" t="n">
        <f aca="false">SUM(J132:J137)</f>
        <v>571699</v>
      </c>
      <c r="K131" s="32" t="n">
        <f aca="false">SUM(K132:K137)</f>
        <v>459999</v>
      </c>
      <c r="L131" s="32" t="n">
        <f aca="false">SUM(L132:L137)</f>
        <v>111700</v>
      </c>
      <c r="M131" s="32" t="n">
        <f aca="false">SUM(M132:M137)</f>
        <v>0</v>
      </c>
      <c r="N131" s="32" t="n">
        <f aca="false">SUM(N132:N137)</f>
        <v>0</v>
      </c>
      <c r="O131" s="32" t="n">
        <f aca="false">SUM(O132:O137)</f>
        <v>459999</v>
      </c>
      <c r="P131" s="31" t="n">
        <f aca="false">SUM(P132:P137)</f>
        <v>5643296</v>
      </c>
    </row>
    <row r="132" customFormat="false" ht="51" hidden="false" customHeight="true" outlineLevel="0" collapsed="false">
      <c r="A132" s="28" t="s">
        <v>351</v>
      </c>
      <c r="B132" s="29" t="s">
        <v>27</v>
      </c>
      <c r="C132" s="29" t="s">
        <v>28</v>
      </c>
      <c r="D132" s="30" t="s">
        <v>29</v>
      </c>
      <c r="E132" s="31" t="n">
        <f aca="false">F132+I132</f>
        <v>4658446</v>
      </c>
      <c r="F132" s="31" t="n">
        <f aca="false">4574181-243224+61700+22000+66400+91200+86189-19950+19950</f>
        <v>4658446</v>
      </c>
      <c r="G132" s="36" t="n">
        <f aca="false">3572828-199364+60000+38220</f>
        <v>3471684</v>
      </c>
      <c r="H132" s="36" t="n">
        <f aca="false">155810+61700+36126-19950</f>
        <v>233686</v>
      </c>
      <c r="I132" s="36"/>
      <c r="J132" s="31" t="n">
        <f aca="false">L132+O132</f>
        <v>33000</v>
      </c>
      <c r="K132" s="31" t="n">
        <v>33000</v>
      </c>
      <c r="L132" s="36"/>
      <c r="M132" s="36"/>
      <c r="N132" s="36"/>
      <c r="O132" s="31" t="n">
        <v>33000</v>
      </c>
      <c r="P132" s="31" t="n">
        <f aca="false">E132+J132</f>
        <v>4691446</v>
      </c>
    </row>
    <row r="133" customFormat="false" ht="1.5" hidden="true" customHeight="true" outlineLevel="0" collapsed="false">
      <c r="A133" s="28" t="s">
        <v>352</v>
      </c>
      <c r="B133" s="38" t="s">
        <v>324</v>
      </c>
      <c r="C133" s="38" t="s">
        <v>325</v>
      </c>
      <c r="D133" s="39" t="s">
        <v>326</v>
      </c>
      <c r="E133" s="32" t="n">
        <f aca="false">F133+I133</f>
        <v>0</v>
      </c>
      <c r="F133" s="32"/>
      <c r="G133" s="33"/>
      <c r="H133" s="33"/>
      <c r="I133" s="33"/>
      <c r="J133" s="32" t="n">
        <f aca="false">L133+O133</f>
        <v>0</v>
      </c>
      <c r="K133" s="32"/>
      <c r="L133" s="33"/>
      <c r="M133" s="33"/>
      <c r="N133" s="33"/>
      <c r="O133" s="32"/>
      <c r="P133" s="32" t="n">
        <f aca="false">E133+J133</f>
        <v>0</v>
      </c>
    </row>
    <row r="134" customFormat="false" ht="30" hidden="false" customHeight="false" outlineLevel="0" collapsed="false">
      <c r="A134" s="28" t="s">
        <v>353</v>
      </c>
      <c r="B134" s="38" t="s">
        <v>334</v>
      </c>
      <c r="C134" s="38" t="s">
        <v>77</v>
      </c>
      <c r="D134" s="39" t="s">
        <v>354</v>
      </c>
      <c r="E134" s="32" t="n">
        <f aca="false">F134+I134</f>
        <v>413151</v>
      </c>
      <c r="F134" s="33" t="n">
        <f aca="false">204500+25000-86189-3660</f>
        <v>139651</v>
      </c>
      <c r="G134" s="32"/>
      <c r="H134" s="33"/>
      <c r="I134" s="33" t="n">
        <v>273500</v>
      </c>
      <c r="J134" s="32" t="n">
        <f aca="false">L134+O134</f>
        <v>0</v>
      </c>
      <c r="K134" s="32"/>
      <c r="L134" s="33"/>
      <c r="M134" s="33"/>
      <c r="N134" s="33"/>
      <c r="O134" s="32"/>
      <c r="P134" s="32" t="n">
        <f aca="false">E134+J134</f>
        <v>413151</v>
      </c>
    </row>
    <row r="135" s="49" customFormat="true" ht="30" hidden="false" customHeight="false" outlineLevel="0" collapsed="false">
      <c r="A135" s="28" t="s">
        <v>355</v>
      </c>
      <c r="B135" s="38" t="s">
        <v>356</v>
      </c>
      <c r="C135" s="38" t="s">
        <v>77</v>
      </c>
      <c r="D135" s="39" t="s">
        <v>357</v>
      </c>
      <c r="E135" s="32" t="n">
        <f aca="false">F135+I135</f>
        <v>0</v>
      </c>
      <c r="F135" s="32" t="n">
        <v>0</v>
      </c>
      <c r="G135" s="32"/>
      <c r="H135" s="33"/>
      <c r="I135" s="33"/>
      <c r="J135" s="32" t="n">
        <f aca="false">L135+O135</f>
        <v>106424</v>
      </c>
      <c r="K135" s="32" t="n">
        <f aca="false">110000-33000+30000-576</f>
        <v>106424</v>
      </c>
      <c r="L135" s="33"/>
      <c r="M135" s="33"/>
      <c r="N135" s="33"/>
      <c r="O135" s="32" t="n">
        <f aca="false">110000-33000+30000-576</f>
        <v>106424</v>
      </c>
      <c r="P135" s="32" t="n">
        <f aca="false">E135+J135</f>
        <v>106424</v>
      </c>
    </row>
    <row r="136" s="49" customFormat="true" ht="60" hidden="false" customHeight="false" outlineLevel="0" collapsed="false">
      <c r="A136" s="28" t="s">
        <v>358</v>
      </c>
      <c r="B136" s="38" t="s">
        <v>359</v>
      </c>
      <c r="C136" s="38" t="s">
        <v>77</v>
      </c>
      <c r="D136" s="39" t="s">
        <v>360</v>
      </c>
      <c r="E136" s="32" t="n">
        <f aca="false">F136+I136</f>
        <v>0</v>
      </c>
      <c r="F136" s="32" t="n">
        <v>0</v>
      </c>
      <c r="G136" s="32"/>
      <c r="H136" s="33"/>
      <c r="I136" s="33"/>
      <c r="J136" s="32" t="n">
        <f aca="false">L136+O136</f>
        <v>320575</v>
      </c>
      <c r="K136" s="32" t="n">
        <f aca="false">211250+280000-90000-80675</f>
        <v>320575</v>
      </c>
      <c r="L136" s="33"/>
      <c r="M136" s="33"/>
      <c r="N136" s="33"/>
      <c r="O136" s="32" t="n">
        <f aca="false">211250+280000-90000-80675</f>
        <v>320575</v>
      </c>
      <c r="P136" s="32" t="n">
        <f aca="false">E136+J136</f>
        <v>320575</v>
      </c>
    </row>
    <row r="137" s="49" customFormat="true" ht="130.5" hidden="false" customHeight="true" outlineLevel="0" collapsed="false">
      <c r="A137" s="28" t="s">
        <v>361</v>
      </c>
      <c r="B137" s="38" t="s">
        <v>80</v>
      </c>
      <c r="C137" s="38" t="s">
        <v>77</v>
      </c>
      <c r="D137" s="39" t="s">
        <v>337</v>
      </c>
      <c r="E137" s="32" t="n">
        <f aca="false">F137+I137</f>
        <v>0</v>
      </c>
      <c r="F137" s="32"/>
      <c r="G137" s="32"/>
      <c r="H137" s="33"/>
      <c r="I137" s="33"/>
      <c r="J137" s="32" t="n">
        <f aca="false">L137+O137</f>
        <v>111700</v>
      </c>
      <c r="K137" s="32"/>
      <c r="L137" s="33" t="n">
        <f aca="false">90000+21700</f>
        <v>111700</v>
      </c>
      <c r="M137" s="33"/>
      <c r="N137" s="33"/>
      <c r="O137" s="32"/>
      <c r="P137" s="32" t="n">
        <f aca="false">E137+J137</f>
        <v>111700</v>
      </c>
    </row>
    <row r="138" s="27" customFormat="true" ht="15.75" hidden="false" customHeight="false" outlineLevel="0" collapsed="false">
      <c r="A138" s="22" t="s">
        <v>362</v>
      </c>
      <c r="B138" s="23"/>
      <c r="C138" s="23"/>
      <c r="D138" s="24" t="s">
        <v>363</v>
      </c>
      <c r="E138" s="25" t="n">
        <f aca="false">E139</f>
        <v>6120763</v>
      </c>
      <c r="F138" s="25" t="n">
        <f aca="false">F139</f>
        <v>6120763</v>
      </c>
      <c r="G138" s="25" t="n">
        <f aca="false">G139</f>
        <v>4763884</v>
      </c>
      <c r="H138" s="25" t="n">
        <f aca="false">H139</f>
        <v>169752</v>
      </c>
      <c r="I138" s="25" t="n">
        <f aca="false">I139</f>
        <v>0</v>
      </c>
      <c r="J138" s="25" t="n">
        <f aca="false">J139</f>
        <v>12000</v>
      </c>
      <c r="K138" s="25" t="n">
        <f aca="false">K139</f>
        <v>0</v>
      </c>
      <c r="L138" s="25" t="n">
        <f aca="false">L139</f>
        <v>12000</v>
      </c>
      <c r="M138" s="25" t="n">
        <f aca="false">M139</f>
        <v>0</v>
      </c>
      <c r="N138" s="25" t="n">
        <f aca="false">N139</f>
        <v>0</v>
      </c>
      <c r="O138" s="25" t="n">
        <f aca="false">O139</f>
        <v>0</v>
      </c>
      <c r="P138" s="25" t="n">
        <f aca="false">P139</f>
        <v>6132763</v>
      </c>
    </row>
    <row r="139" s="27" customFormat="true" ht="15.75" hidden="false" customHeight="false" outlineLevel="0" collapsed="false">
      <c r="A139" s="28" t="s">
        <v>364</v>
      </c>
      <c r="B139" s="29"/>
      <c r="C139" s="29"/>
      <c r="D139" s="30" t="s">
        <v>363</v>
      </c>
      <c r="E139" s="31" t="n">
        <f aca="false">SUM(E140:E142)</f>
        <v>6120763</v>
      </c>
      <c r="F139" s="31" t="n">
        <f aca="false">SUM(F140:F142)</f>
        <v>6120763</v>
      </c>
      <c r="G139" s="31" t="n">
        <f aca="false">SUM(G140:G142)</f>
        <v>4763884</v>
      </c>
      <c r="H139" s="31" t="n">
        <f aca="false">SUM(H140:H142)</f>
        <v>169752</v>
      </c>
      <c r="I139" s="31" t="n">
        <f aca="false">SUM(I140:I142)</f>
        <v>0</v>
      </c>
      <c r="J139" s="31" t="n">
        <f aca="false">SUM(J140:J142)</f>
        <v>12000</v>
      </c>
      <c r="K139" s="31" t="n">
        <f aca="false">SUM(K140:K142)</f>
        <v>0</v>
      </c>
      <c r="L139" s="31" t="n">
        <f aca="false">SUM(L140:L142)</f>
        <v>12000</v>
      </c>
      <c r="M139" s="31" t="n">
        <f aca="false">SUM(M140:M142)</f>
        <v>0</v>
      </c>
      <c r="N139" s="31" t="n">
        <f aca="false">SUM(N140:N142)</f>
        <v>0</v>
      </c>
      <c r="O139" s="31" t="n">
        <f aca="false">SUM(O140:O142)</f>
        <v>0</v>
      </c>
      <c r="P139" s="31" t="n">
        <f aca="false">SUM(P140:P142)</f>
        <v>6132763</v>
      </c>
    </row>
    <row r="140" customFormat="false" ht="45" hidden="false" customHeight="false" outlineLevel="0" collapsed="false">
      <c r="A140" s="28" t="s">
        <v>365</v>
      </c>
      <c r="B140" s="29" t="s">
        <v>27</v>
      </c>
      <c r="C140" s="29" t="s">
        <v>28</v>
      </c>
      <c r="D140" s="30" t="s">
        <v>29</v>
      </c>
      <c r="E140" s="31" t="n">
        <f aca="false">F140+I140</f>
        <v>6120763</v>
      </c>
      <c r="F140" s="31" t="n">
        <f aca="false">6516041-345278-50000-8195+8195-6200+6200</f>
        <v>6120763</v>
      </c>
      <c r="G140" s="36" t="n">
        <f aca="false">5066765-282725-20000-156</f>
        <v>4763884</v>
      </c>
      <c r="H140" s="36" t="n">
        <f aca="false">167568+8195-6011</f>
        <v>169752</v>
      </c>
      <c r="I140" s="36"/>
      <c r="J140" s="31" t="n">
        <f aca="false">L140+O140</f>
        <v>0</v>
      </c>
      <c r="K140" s="31"/>
      <c r="L140" s="36"/>
      <c r="M140" s="36"/>
      <c r="N140" s="36"/>
      <c r="O140" s="36"/>
      <c r="P140" s="31" t="n">
        <f aca="false">E140+J140</f>
        <v>6120763</v>
      </c>
    </row>
    <row r="141" customFormat="false" ht="105" hidden="false" customHeight="false" outlineLevel="0" collapsed="false">
      <c r="A141" s="28" t="s">
        <v>366</v>
      </c>
      <c r="B141" s="38" t="s">
        <v>80</v>
      </c>
      <c r="C141" s="38" t="s">
        <v>77</v>
      </c>
      <c r="D141" s="39" t="s">
        <v>81</v>
      </c>
      <c r="E141" s="31" t="n">
        <f aca="false">F141+I141</f>
        <v>0</v>
      </c>
      <c r="F141" s="31"/>
      <c r="G141" s="36"/>
      <c r="H141" s="36"/>
      <c r="I141" s="36"/>
      <c r="J141" s="31" t="n">
        <f aca="false">L141+O141</f>
        <v>12000</v>
      </c>
      <c r="K141" s="31"/>
      <c r="L141" s="36" t="n">
        <f aca="false">12000</f>
        <v>12000</v>
      </c>
      <c r="M141" s="36"/>
      <c r="N141" s="36"/>
      <c r="O141" s="36"/>
      <c r="P141" s="31" t="n">
        <f aca="false">E141+J141</f>
        <v>12000</v>
      </c>
    </row>
    <row r="142" customFormat="false" ht="15" hidden="false" customHeight="false" outlineLevel="0" collapsed="false">
      <c r="A142" s="28" t="s">
        <v>367</v>
      </c>
      <c r="B142" s="38" t="s">
        <v>368</v>
      </c>
      <c r="C142" s="38" t="s">
        <v>369</v>
      </c>
      <c r="D142" s="39" t="s">
        <v>370</v>
      </c>
      <c r="E142" s="32" t="n">
        <f aca="false">200000-200000</f>
        <v>0</v>
      </c>
      <c r="F142" s="32"/>
      <c r="G142" s="33"/>
      <c r="H142" s="33"/>
      <c r="I142" s="33"/>
      <c r="J142" s="31" t="n">
        <f aca="false">L142+O142</f>
        <v>0</v>
      </c>
      <c r="K142" s="32"/>
      <c r="L142" s="33"/>
      <c r="M142" s="33"/>
      <c r="N142" s="33"/>
      <c r="O142" s="33"/>
      <c r="P142" s="32" t="n">
        <f aca="false">E142+J142</f>
        <v>0</v>
      </c>
    </row>
    <row r="143" s="27" customFormat="true" ht="15.75" hidden="false" customHeight="false" outlineLevel="0" collapsed="false">
      <c r="A143" s="22"/>
      <c r="B143" s="23"/>
      <c r="C143" s="23"/>
      <c r="D143" s="64" t="s">
        <v>371</v>
      </c>
      <c r="E143" s="31" t="n">
        <f aca="false">E13+E39+E65+E79+E111+E130+E138</f>
        <v>750381300.73</v>
      </c>
      <c r="F143" s="31" t="n">
        <f aca="false">F13+F39+F65+F79+F111+F130+F138</f>
        <v>737997708.73</v>
      </c>
      <c r="G143" s="31" t="n">
        <f aca="false">G13+G39+G65+G79+G111+G130+G138</f>
        <v>382154296.82</v>
      </c>
      <c r="H143" s="31" t="n">
        <f aca="false">H13+H39+H65+H79+H111+H130+H138</f>
        <v>81232482</v>
      </c>
      <c r="I143" s="31" t="n">
        <f aca="false">I13+I39+I65+I79+I111+I130+I138</f>
        <v>12383592</v>
      </c>
      <c r="J143" s="31" t="n">
        <f aca="false">J13+J39+J65+J79+J111+J130+J138</f>
        <v>82025854</v>
      </c>
      <c r="K143" s="31" t="n">
        <f aca="false">K13+K39+K65+K79+K111+K130+K138</f>
        <v>45174431</v>
      </c>
      <c r="L143" s="31" t="n">
        <f aca="false">L13+L39+L65+L79+L111+L130+L138</f>
        <v>34349379</v>
      </c>
      <c r="M143" s="31" t="n">
        <f aca="false">M13+M39+M65+M79+M111+M130+M138</f>
        <v>635870</v>
      </c>
      <c r="N143" s="31" t="n">
        <f aca="false">N13+N39+N65+N79+N111+N130+N138</f>
        <v>0</v>
      </c>
      <c r="O143" s="31" t="n">
        <f aca="false">O13+O39+O65+O79+O111+O130+O138</f>
        <v>47676475</v>
      </c>
      <c r="P143" s="31" t="n">
        <f aca="false">P13+P39+P65+P79+P111+P130+P138</f>
        <v>832407154.73</v>
      </c>
      <c r="Q143" s="26"/>
      <c r="R143" s="26"/>
      <c r="S143" s="26"/>
      <c r="T143" s="26"/>
    </row>
    <row r="144" s="27" customFormat="true" ht="15.75" hidden="false" customHeight="false" outlineLevel="0" collapsed="false">
      <c r="A144" s="65"/>
      <c r="B144" s="66"/>
      <c r="C144" s="66"/>
      <c r="D144" s="67"/>
      <c r="E144" s="68"/>
      <c r="F144" s="69"/>
      <c r="G144" s="69"/>
      <c r="H144" s="69"/>
      <c r="I144" s="69"/>
      <c r="J144" s="68"/>
      <c r="K144" s="68"/>
      <c r="L144" s="69"/>
      <c r="M144" s="70"/>
      <c r="N144" s="70"/>
      <c r="O144" s="70"/>
      <c r="P144" s="70"/>
      <c r="Q144" s="26"/>
      <c r="R144" s="26"/>
      <c r="S144" s="26"/>
      <c r="T144" s="26"/>
    </row>
    <row r="145" customFormat="false" ht="18.75" hidden="false" customHeight="false" outlineLevel="0" collapsed="false">
      <c r="B145" s="71"/>
      <c r="C145" s="71"/>
      <c r="D145" s="72"/>
      <c r="E145" s="73"/>
      <c r="F145" s="74"/>
      <c r="G145" s="74"/>
      <c r="H145" s="74"/>
      <c r="I145" s="74"/>
      <c r="J145" s="73"/>
      <c r="K145" s="73"/>
      <c r="L145" s="75"/>
      <c r="M145" s="75"/>
      <c r="N145" s="75"/>
      <c r="O145" s="76"/>
      <c r="P145" s="77"/>
    </row>
    <row r="146" customFormat="false" ht="40.5" hidden="false" customHeight="false" outlineLevel="0" collapsed="false">
      <c r="A146" s="78"/>
      <c r="B146" s="78"/>
      <c r="C146" s="78"/>
      <c r="D146" s="79" t="s">
        <v>372</v>
      </c>
      <c r="E146" s="80"/>
      <c r="F146" s="80"/>
      <c r="G146" s="81"/>
      <c r="H146" s="81"/>
      <c r="I146" s="81"/>
      <c r="J146" s="81"/>
      <c r="K146" s="81"/>
      <c r="L146" s="78"/>
      <c r="M146" s="78"/>
      <c r="N146" s="78"/>
      <c r="O146" s="82" t="s">
        <v>373</v>
      </c>
      <c r="P146" s="83"/>
    </row>
    <row r="147" customFormat="false" ht="20.25" hidden="false" customHeight="false" outlineLevel="0" collapsed="false">
      <c r="D147" s="84"/>
      <c r="E147" s="85"/>
      <c r="F147" s="84"/>
      <c r="G147" s="86"/>
      <c r="H147" s="86"/>
      <c r="I147" s="86"/>
      <c r="J147" s="87"/>
      <c r="K147" s="34"/>
      <c r="P147" s="87"/>
    </row>
    <row r="148" customFormat="false" ht="18" hidden="false" customHeight="false" outlineLevel="0" collapsed="false">
      <c r="D148" s="88"/>
      <c r="E148" s="89"/>
      <c r="J148" s="90"/>
      <c r="P148" s="91"/>
    </row>
    <row r="149" customFormat="false" ht="18" hidden="false" customHeight="false" outlineLevel="0" collapsed="false">
      <c r="D149" s="88"/>
      <c r="E149" s="92"/>
      <c r="J149" s="93"/>
    </row>
    <row r="150" customFormat="false" ht="20.25" hidden="false" customHeight="true" outlineLevel="0" collapsed="false">
      <c r="D150" s="88"/>
      <c r="E150" s="94"/>
      <c r="J150" s="94"/>
      <c r="P150" s="94"/>
    </row>
    <row r="151" customFormat="false" ht="15" hidden="false" customHeight="false" outlineLevel="0" collapsed="false">
      <c r="D151" s="88"/>
    </row>
    <row r="152" customFormat="false" ht="15" hidden="false" customHeight="false" outlineLevel="0" collapsed="false">
      <c r="D152" s="88"/>
    </row>
    <row r="153" customFormat="false" ht="15" hidden="false" customHeight="false" outlineLevel="0" collapsed="false">
      <c r="D153" s="88"/>
    </row>
    <row r="154" customFormat="false" ht="15" hidden="false" customHeight="false" outlineLevel="0" collapsed="false">
      <c r="D154" s="88"/>
    </row>
    <row r="155" customFormat="false" ht="15" hidden="false" customHeight="false" outlineLevel="0" collapsed="false">
      <c r="D155" s="88"/>
    </row>
    <row r="156" customFormat="false" ht="15" hidden="false" customHeight="false" outlineLevel="0" collapsed="false">
      <c r="D156" s="88"/>
    </row>
    <row r="157" customFormat="false" ht="15" hidden="false" customHeight="false" outlineLevel="0" collapsed="false">
      <c r="D157" s="88"/>
    </row>
    <row r="158" customFormat="false" ht="15" hidden="false" customHeight="false" outlineLevel="0" collapsed="false">
      <c r="D158" s="88"/>
    </row>
    <row r="159" customFormat="false" ht="15" hidden="false" customHeight="false" outlineLevel="0" collapsed="false">
      <c r="D159" s="88"/>
    </row>
    <row r="160" customFormat="false" ht="15" hidden="false" customHeight="false" outlineLevel="0" collapsed="false">
      <c r="D160" s="88"/>
    </row>
    <row r="161" customFormat="false" ht="15" hidden="false" customHeight="false" outlineLevel="0" collapsed="false">
      <c r="D161" s="88"/>
    </row>
    <row r="162" customFormat="false" ht="15" hidden="false" customHeight="false" outlineLevel="0" collapsed="false">
      <c r="D162" s="88"/>
    </row>
    <row r="163" customFormat="false" ht="15" hidden="false" customHeight="false" outlineLevel="0" collapsed="false">
      <c r="D163" s="88"/>
    </row>
    <row r="164" customFormat="false" ht="15" hidden="false" customHeight="false" outlineLevel="0" collapsed="false">
      <c r="D164" s="88"/>
    </row>
    <row r="165" customFormat="false" ht="15" hidden="false" customHeight="false" outlineLevel="0" collapsed="false">
      <c r="D165" s="88"/>
    </row>
    <row r="166" customFormat="false" ht="15" hidden="false" customHeight="false" outlineLevel="0" collapsed="false">
      <c r="D166" s="88"/>
    </row>
    <row r="167" customFormat="false" ht="15" hidden="false" customHeight="false" outlineLevel="0" collapsed="false">
      <c r="D167" s="88"/>
    </row>
    <row r="168" customFormat="false" ht="15" hidden="false" customHeight="false" outlineLevel="0" collapsed="false">
      <c r="D168" s="88"/>
    </row>
    <row r="169" customFormat="false" ht="15" hidden="false" customHeight="false" outlineLevel="0" collapsed="false">
      <c r="D169" s="88"/>
    </row>
    <row r="170" customFormat="false" ht="15" hidden="false" customHeight="false" outlineLevel="0" collapsed="false">
      <c r="D170" s="88"/>
    </row>
    <row r="171" customFormat="false" ht="15" hidden="false" customHeight="false" outlineLevel="0" collapsed="false">
      <c r="D171" s="88"/>
    </row>
    <row r="172" customFormat="false" ht="15" hidden="false" customHeight="false" outlineLevel="0" collapsed="false">
      <c r="D172" s="88"/>
    </row>
    <row r="173" customFormat="false" ht="15" hidden="false" customHeight="false" outlineLevel="0" collapsed="false">
      <c r="D173" s="88"/>
    </row>
    <row r="174" customFormat="false" ht="15" hidden="false" customHeight="false" outlineLevel="0" collapsed="false">
      <c r="D174" s="88"/>
    </row>
    <row r="175" customFormat="false" ht="15" hidden="false" customHeight="false" outlineLevel="0" collapsed="false">
      <c r="D175" s="88"/>
    </row>
    <row r="176" customFormat="false" ht="15" hidden="false" customHeight="false" outlineLevel="0" collapsed="false">
      <c r="D176" s="88"/>
    </row>
    <row r="177" customFormat="false" ht="15" hidden="false" customHeight="false" outlineLevel="0" collapsed="false">
      <c r="D177" s="88"/>
    </row>
    <row r="178" customFormat="false" ht="15" hidden="false" customHeight="false" outlineLevel="0" collapsed="false">
      <c r="D178" s="88"/>
    </row>
    <row r="179" customFormat="false" ht="15" hidden="false" customHeight="false" outlineLevel="0" collapsed="false">
      <c r="D179" s="88"/>
    </row>
    <row r="180" customFormat="false" ht="15" hidden="false" customHeight="false" outlineLevel="0" collapsed="false">
      <c r="D180" s="88"/>
    </row>
    <row r="181" customFormat="false" ht="15" hidden="false" customHeight="false" outlineLevel="0" collapsed="false">
      <c r="D181" s="88"/>
    </row>
    <row r="182" customFormat="false" ht="15" hidden="false" customHeight="false" outlineLevel="0" collapsed="false">
      <c r="D182" s="88"/>
    </row>
    <row r="183" customFormat="false" ht="15" hidden="false" customHeight="false" outlineLevel="0" collapsed="false">
      <c r="D183" s="88"/>
    </row>
    <row r="184" customFormat="false" ht="15" hidden="false" customHeight="false" outlineLevel="0" collapsed="false">
      <c r="D184" s="88"/>
    </row>
    <row r="185" customFormat="false" ht="15" hidden="false" customHeight="false" outlineLevel="0" collapsed="false">
      <c r="D185" s="88"/>
    </row>
    <row r="186" customFormat="false" ht="15" hidden="false" customHeight="false" outlineLevel="0" collapsed="false">
      <c r="D186" s="88"/>
    </row>
    <row r="187" customFormat="false" ht="15" hidden="false" customHeight="false" outlineLevel="0" collapsed="false">
      <c r="D187" s="88"/>
    </row>
    <row r="188" customFormat="false" ht="15" hidden="false" customHeight="false" outlineLevel="0" collapsed="false">
      <c r="D188" s="88"/>
    </row>
    <row r="189" customFormat="false" ht="15" hidden="false" customHeight="false" outlineLevel="0" collapsed="false">
      <c r="D189" s="88"/>
    </row>
    <row r="190" customFormat="false" ht="15" hidden="false" customHeight="false" outlineLevel="0" collapsed="false">
      <c r="D190" s="88"/>
    </row>
    <row r="191" customFormat="false" ht="15" hidden="false" customHeight="false" outlineLevel="0" collapsed="false">
      <c r="D191" s="88"/>
    </row>
    <row r="192" customFormat="false" ht="15" hidden="false" customHeight="false" outlineLevel="0" collapsed="false">
      <c r="D192" s="88"/>
    </row>
    <row r="193" customFormat="false" ht="15" hidden="false" customHeight="false" outlineLevel="0" collapsed="false">
      <c r="D193" s="88"/>
    </row>
    <row r="194" customFormat="false" ht="15" hidden="false" customHeight="false" outlineLevel="0" collapsed="false">
      <c r="D194" s="88"/>
    </row>
    <row r="195" customFormat="false" ht="15" hidden="false" customHeight="false" outlineLevel="0" collapsed="false">
      <c r="D195" s="88"/>
    </row>
    <row r="196" customFormat="false" ht="15" hidden="false" customHeight="false" outlineLevel="0" collapsed="false">
      <c r="D196" s="88"/>
    </row>
    <row r="197" customFormat="false" ht="15" hidden="false" customHeight="false" outlineLevel="0" collapsed="false">
      <c r="D197" s="88"/>
    </row>
    <row r="198" customFormat="false" ht="15" hidden="false" customHeight="false" outlineLevel="0" collapsed="false">
      <c r="D198" s="88"/>
    </row>
    <row r="199" customFormat="false" ht="15" hidden="false" customHeight="false" outlineLevel="0" collapsed="false">
      <c r="D199" s="88"/>
    </row>
    <row r="200" customFormat="false" ht="15" hidden="false" customHeight="false" outlineLevel="0" collapsed="false">
      <c r="D200" s="88"/>
    </row>
    <row r="201" customFormat="false" ht="15" hidden="false" customHeight="false" outlineLevel="0" collapsed="false">
      <c r="D201" s="88"/>
    </row>
    <row r="202" customFormat="false" ht="15" hidden="false" customHeight="false" outlineLevel="0" collapsed="false">
      <c r="D202" s="88"/>
    </row>
    <row r="203" customFormat="false" ht="15" hidden="false" customHeight="false" outlineLevel="0" collapsed="false">
      <c r="D203" s="88"/>
    </row>
    <row r="204" customFormat="false" ht="15" hidden="false" customHeight="false" outlineLevel="0" collapsed="false">
      <c r="D204" s="88"/>
    </row>
    <row r="205" customFormat="false" ht="15" hidden="false" customHeight="false" outlineLevel="0" collapsed="false">
      <c r="D205" s="88"/>
    </row>
    <row r="206" customFormat="false" ht="15" hidden="false" customHeight="false" outlineLevel="0" collapsed="false">
      <c r="D206" s="88"/>
    </row>
    <row r="207" customFormat="false" ht="15" hidden="false" customHeight="false" outlineLevel="0" collapsed="false">
      <c r="D207" s="88"/>
    </row>
    <row r="208" customFormat="false" ht="15" hidden="false" customHeight="false" outlineLevel="0" collapsed="false">
      <c r="D208" s="88"/>
    </row>
    <row r="209" customFormat="false" ht="15" hidden="false" customHeight="false" outlineLevel="0" collapsed="false">
      <c r="D209" s="88"/>
    </row>
    <row r="210" customFormat="false" ht="15" hidden="false" customHeight="false" outlineLevel="0" collapsed="false">
      <c r="D210" s="88"/>
    </row>
    <row r="211" customFormat="false" ht="15" hidden="false" customHeight="false" outlineLevel="0" collapsed="false">
      <c r="D211" s="88"/>
    </row>
    <row r="212" customFormat="false" ht="15" hidden="false" customHeight="false" outlineLevel="0" collapsed="false">
      <c r="D212" s="88"/>
    </row>
    <row r="213" customFormat="false" ht="15" hidden="false" customHeight="false" outlineLevel="0" collapsed="false">
      <c r="D213" s="88"/>
    </row>
    <row r="214" customFormat="false" ht="15" hidden="false" customHeight="false" outlineLevel="0" collapsed="false">
      <c r="D214" s="88"/>
    </row>
    <row r="215" customFormat="false" ht="15" hidden="false" customHeight="false" outlineLevel="0" collapsed="false">
      <c r="D215" s="88"/>
    </row>
    <row r="216" customFormat="false" ht="15" hidden="false" customHeight="false" outlineLevel="0" collapsed="false">
      <c r="D216" s="88"/>
    </row>
    <row r="217" customFormat="false" ht="15" hidden="false" customHeight="false" outlineLevel="0" collapsed="false">
      <c r="D217" s="88"/>
    </row>
    <row r="218" customFormat="false" ht="15" hidden="false" customHeight="false" outlineLevel="0" collapsed="false">
      <c r="D218" s="88"/>
    </row>
    <row r="219" customFormat="false" ht="15" hidden="false" customHeight="false" outlineLevel="0" collapsed="false">
      <c r="D219" s="88"/>
    </row>
    <row r="220" customFormat="false" ht="15" hidden="false" customHeight="false" outlineLevel="0" collapsed="false">
      <c r="D220" s="88"/>
    </row>
    <row r="221" customFormat="false" ht="15" hidden="false" customHeight="false" outlineLevel="0" collapsed="false">
      <c r="D221" s="88"/>
    </row>
    <row r="222" customFormat="false" ht="15" hidden="false" customHeight="false" outlineLevel="0" collapsed="false">
      <c r="D222" s="88"/>
    </row>
    <row r="223" customFormat="false" ht="15" hidden="false" customHeight="false" outlineLevel="0" collapsed="false">
      <c r="D223" s="88"/>
    </row>
    <row r="224" customFormat="false" ht="15" hidden="false" customHeight="false" outlineLevel="0" collapsed="false">
      <c r="D224" s="88"/>
    </row>
    <row r="225" customFormat="false" ht="15" hidden="false" customHeight="false" outlineLevel="0" collapsed="false">
      <c r="D225" s="88"/>
    </row>
    <row r="226" customFormat="false" ht="15" hidden="false" customHeight="false" outlineLevel="0" collapsed="false">
      <c r="D226" s="88"/>
    </row>
    <row r="227" customFormat="false" ht="15" hidden="false" customHeight="false" outlineLevel="0" collapsed="false">
      <c r="D227" s="88"/>
    </row>
    <row r="228" customFormat="false" ht="15" hidden="false" customHeight="false" outlineLevel="0" collapsed="false">
      <c r="D228" s="88"/>
    </row>
    <row r="229" customFormat="false" ht="15" hidden="false" customHeight="false" outlineLevel="0" collapsed="false">
      <c r="D229" s="88"/>
    </row>
    <row r="230" customFormat="false" ht="15" hidden="false" customHeight="false" outlineLevel="0" collapsed="false">
      <c r="D230" s="88"/>
    </row>
    <row r="231" customFormat="false" ht="15" hidden="false" customHeight="false" outlineLevel="0" collapsed="false">
      <c r="D231" s="88"/>
    </row>
    <row r="232" customFormat="false" ht="15" hidden="false" customHeight="false" outlineLevel="0" collapsed="false">
      <c r="D232" s="88"/>
    </row>
    <row r="233" customFormat="false" ht="15" hidden="false" customHeight="false" outlineLevel="0" collapsed="false">
      <c r="D233" s="88"/>
    </row>
    <row r="234" customFormat="false" ht="15" hidden="false" customHeight="false" outlineLevel="0" collapsed="false">
      <c r="D234" s="88"/>
    </row>
    <row r="235" customFormat="false" ht="15" hidden="false" customHeight="false" outlineLevel="0" collapsed="false">
      <c r="D235" s="88"/>
    </row>
    <row r="236" customFormat="false" ht="15" hidden="false" customHeight="false" outlineLevel="0" collapsed="false">
      <c r="D236" s="88"/>
    </row>
    <row r="237" customFormat="false" ht="15" hidden="false" customHeight="false" outlineLevel="0" collapsed="false">
      <c r="D237" s="88"/>
    </row>
    <row r="238" customFormat="false" ht="15" hidden="false" customHeight="false" outlineLevel="0" collapsed="false">
      <c r="D238" s="88"/>
    </row>
    <row r="239" customFormat="false" ht="15" hidden="false" customHeight="false" outlineLevel="0" collapsed="false">
      <c r="D239" s="88"/>
    </row>
    <row r="240" customFormat="false" ht="15" hidden="false" customHeight="false" outlineLevel="0" collapsed="false">
      <c r="D240" s="88"/>
    </row>
    <row r="241" customFormat="false" ht="15" hidden="false" customHeight="false" outlineLevel="0" collapsed="false">
      <c r="D241" s="88"/>
    </row>
    <row r="242" customFormat="false" ht="15" hidden="false" customHeight="false" outlineLevel="0" collapsed="false">
      <c r="D242" s="88"/>
    </row>
    <row r="243" customFormat="false" ht="15" hidden="false" customHeight="false" outlineLevel="0" collapsed="false">
      <c r="D243" s="88"/>
    </row>
    <row r="244" customFormat="false" ht="15" hidden="false" customHeight="false" outlineLevel="0" collapsed="false">
      <c r="D244" s="88"/>
    </row>
    <row r="245" customFormat="false" ht="15" hidden="false" customHeight="false" outlineLevel="0" collapsed="false">
      <c r="D245" s="88"/>
    </row>
    <row r="246" customFormat="false" ht="15" hidden="false" customHeight="false" outlineLevel="0" collapsed="false">
      <c r="D246" s="88"/>
    </row>
    <row r="247" customFormat="false" ht="15" hidden="false" customHeight="false" outlineLevel="0" collapsed="false">
      <c r="D247" s="88"/>
    </row>
    <row r="248" customFormat="false" ht="15" hidden="false" customHeight="false" outlineLevel="0" collapsed="false">
      <c r="D248" s="88"/>
    </row>
    <row r="249" customFormat="false" ht="15" hidden="false" customHeight="false" outlineLevel="0" collapsed="false">
      <c r="D249" s="88"/>
    </row>
    <row r="250" customFormat="false" ht="15" hidden="false" customHeight="false" outlineLevel="0" collapsed="false">
      <c r="D250" s="88"/>
    </row>
    <row r="251" customFormat="false" ht="15" hidden="false" customHeight="false" outlineLevel="0" collapsed="false">
      <c r="D251" s="88"/>
    </row>
    <row r="252" customFormat="false" ht="15" hidden="false" customHeight="false" outlineLevel="0" collapsed="false">
      <c r="D252" s="88"/>
    </row>
    <row r="253" customFormat="false" ht="15" hidden="false" customHeight="false" outlineLevel="0" collapsed="false">
      <c r="D253" s="88"/>
    </row>
    <row r="254" customFormat="false" ht="15" hidden="false" customHeight="false" outlineLevel="0" collapsed="false">
      <c r="D254" s="88"/>
    </row>
    <row r="255" customFormat="false" ht="15" hidden="false" customHeight="false" outlineLevel="0" collapsed="false">
      <c r="D255" s="88"/>
    </row>
    <row r="256" customFormat="false" ht="15" hidden="false" customHeight="false" outlineLevel="0" collapsed="false">
      <c r="D256" s="88"/>
    </row>
    <row r="257" customFormat="false" ht="15" hidden="false" customHeight="false" outlineLevel="0" collapsed="false">
      <c r="D257" s="88"/>
    </row>
    <row r="258" customFormat="false" ht="15" hidden="false" customHeight="false" outlineLevel="0" collapsed="false">
      <c r="D258" s="88"/>
    </row>
    <row r="259" customFormat="false" ht="15" hidden="false" customHeight="false" outlineLevel="0" collapsed="false">
      <c r="D259" s="88"/>
    </row>
    <row r="260" customFormat="false" ht="15" hidden="false" customHeight="false" outlineLevel="0" collapsed="false">
      <c r="D260" s="88"/>
    </row>
    <row r="261" customFormat="false" ht="15" hidden="false" customHeight="false" outlineLevel="0" collapsed="false">
      <c r="D261" s="88"/>
    </row>
    <row r="262" customFormat="false" ht="15" hidden="false" customHeight="false" outlineLevel="0" collapsed="false">
      <c r="D262" s="88"/>
    </row>
    <row r="263" customFormat="false" ht="15" hidden="false" customHeight="false" outlineLevel="0" collapsed="false">
      <c r="D263" s="88"/>
    </row>
    <row r="264" customFormat="false" ht="15" hidden="false" customHeight="false" outlineLevel="0" collapsed="false">
      <c r="D264" s="88"/>
    </row>
    <row r="265" customFormat="false" ht="15" hidden="false" customHeight="false" outlineLevel="0" collapsed="false">
      <c r="D265" s="88"/>
    </row>
    <row r="266" customFormat="false" ht="15" hidden="false" customHeight="false" outlineLevel="0" collapsed="false">
      <c r="D266" s="88"/>
    </row>
    <row r="267" customFormat="false" ht="15" hidden="false" customHeight="false" outlineLevel="0" collapsed="false">
      <c r="D267" s="88"/>
    </row>
    <row r="268" customFormat="false" ht="15" hidden="false" customHeight="false" outlineLevel="0" collapsed="false">
      <c r="D268" s="88"/>
    </row>
    <row r="269" customFormat="false" ht="15" hidden="false" customHeight="false" outlineLevel="0" collapsed="false">
      <c r="D269" s="88"/>
    </row>
    <row r="270" customFormat="false" ht="15" hidden="false" customHeight="false" outlineLevel="0" collapsed="false">
      <c r="D270" s="88"/>
    </row>
    <row r="271" customFormat="false" ht="15" hidden="false" customHeight="false" outlineLevel="0" collapsed="false">
      <c r="D271" s="88"/>
    </row>
    <row r="272" customFormat="false" ht="15" hidden="false" customHeight="false" outlineLevel="0" collapsed="false">
      <c r="D272" s="88"/>
    </row>
    <row r="273" customFormat="false" ht="15" hidden="false" customHeight="false" outlineLevel="0" collapsed="false">
      <c r="D273" s="88"/>
    </row>
    <row r="274" customFormat="false" ht="15" hidden="false" customHeight="false" outlineLevel="0" collapsed="false">
      <c r="D274" s="88"/>
    </row>
    <row r="275" customFormat="false" ht="15" hidden="false" customHeight="false" outlineLevel="0" collapsed="false">
      <c r="D275" s="88"/>
    </row>
    <row r="276" customFormat="false" ht="15" hidden="false" customHeight="false" outlineLevel="0" collapsed="false">
      <c r="D276" s="88"/>
    </row>
    <row r="277" customFormat="false" ht="15" hidden="false" customHeight="false" outlineLevel="0" collapsed="false">
      <c r="D277" s="88"/>
    </row>
    <row r="278" customFormat="false" ht="15" hidden="false" customHeight="false" outlineLevel="0" collapsed="false">
      <c r="D278" s="88"/>
    </row>
    <row r="279" customFormat="false" ht="15" hidden="false" customHeight="false" outlineLevel="0" collapsed="false">
      <c r="D279" s="88"/>
    </row>
    <row r="280" customFormat="false" ht="15" hidden="false" customHeight="false" outlineLevel="0" collapsed="false">
      <c r="D280" s="88"/>
    </row>
    <row r="281" customFormat="false" ht="15" hidden="false" customHeight="false" outlineLevel="0" collapsed="false">
      <c r="D281" s="88"/>
    </row>
    <row r="282" customFormat="false" ht="15" hidden="false" customHeight="false" outlineLevel="0" collapsed="false">
      <c r="D282" s="88"/>
    </row>
    <row r="283" customFormat="false" ht="15" hidden="false" customHeight="false" outlineLevel="0" collapsed="false">
      <c r="D283" s="88"/>
    </row>
    <row r="284" customFormat="false" ht="15" hidden="false" customHeight="false" outlineLevel="0" collapsed="false">
      <c r="D284" s="88"/>
    </row>
    <row r="285" customFormat="false" ht="15" hidden="false" customHeight="false" outlineLevel="0" collapsed="false">
      <c r="D285" s="88"/>
    </row>
    <row r="286" customFormat="false" ht="15" hidden="false" customHeight="false" outlineLevel="0" collapsed="false">
      <c r="D286" s="88"/>
    </row>
    <row r="287" customFormat="false" ht="15" hidden="false" customHeight="false" outlineLevel="0" collapsed="false">
      <c r="D287" s="88"/>
    </row>
    <row r="288" customFormat="false" ht="15" hidden="false" customHeight="false" outlineLevel="0" collapsed="false">
      <c r="D288" s="88"/>
    </row>
    <row r="289" customFormat="false" ht="15" hidden="false" customHeight="false" outlineLevel="0" collapsed="false">
      <c r="D289" s="88"/>
    </row>
    <row r="290" customFormat="false" ht="15" hidden="false" customHeight="false" outlineLevel="0" collapsed="false">
      <c r="D290" s="88"/>
    </row>
    <row r="291" customFormat="false" ht="15" hidden="false" customHeight="false" outlineLevel="0" collapsed="false">
      <c r="D291" s="88"/>
    </row>
    <row r="292" customFormat="false" ht="15" hidden="false" customHeight="false" outlineLevel="0" collapsed="false">
      <c r="D292" s="88"/>
    </row>
    <row r="293" customFormat="false" ht="15" hidden="false" customHeight="false" outlineLevel="0" collapsed="false">
      <c r="D293" s="88"/>
    </row>
    <row r="294" customFormat="false" ht="15" hidden="false" customHeight="false" outlineLevel="0" collapsed="false">
      <c r="D294" s="88"/>
    </row>
    <row r="295" customFormat="false" ht="15" hidden="false" customHeight="false" outlineLevel="0" collapsed="false">
      <c r="D295" s="88"/>
    </row>
    <row r="296" customFormat="false" ht="15" hidden="false" customHeight="false" outlineLevel="0" collapsed="false">
      <c r="D296" s="88"/>
    </row>
    <row r="297" customFormat="false" ht="15" hidden="false" customHeight="false" outlineLevel="0" collapsed="false">
      <c r="D297" s="88"/>
    </row>
    <row r="298" customFormat="false" ht="15" hidden="false" customHeight="false" outlineLevel="0" collapsed="false">
      <c r="D298" s="88"/>
    </row>
    <row r="299" customFormat="false" ht="15" hidden="false" customHeight="false" outlineLevel="0" collapsed="false">
      <c r="D299" s="88"/>
    </row>
    <row r="300" customFormat="false" ht="15" hidden="false" customHeight="false" outlineLevel="0" collapsed="false">
      <c r="D300" s="88"/>
    </row>
    <row r="301" customFormat="false" ht="15" hidden="false" customHeight="false" outlineLevel="0" collapsed="false">
      <c r="D301" s="88"/>
    </row>
    <row r="302" customFormat="false" ht="15" hidden="false" customHeight="false" outlineLevel="0" collapsed="false">
      <c r="D302" s="88"/>
    </row>
    <row r="303" customFormat="false" ht="15" hidden="false" customHeight="false" outlineLevel="0" collapsed="false">
      <c r="D303" s="88"/>
    </row>
    <row r="304" customFormat="false" ht="15" hidden="false" customHeight="false" outlineLevel="0" collapsed="false">
      <c r="D304" s="88"/>
    </row>
    <row r="305" customFormat="false" ht="15" hidden="false" customHeight="false" outlineLevel="0" collapsed="false">
      <c r="D305" s="88"/>
    </row>
    <row r="306" customFormat="false" ht="15" hidden="false" customHeight="false" outlineLevel="0" collapsed="false">
      <c r="D306" s="88"/>
    </row>
    <row r="307" customFormat="false" ht="15" hidden="false" customHeight="false" outlineLevel="0" collapsed="false">
      <c r="D307" s="88"/>
    </row>
    <row r="308" customFormat="false" ht="15" hidden="false" customHeight="false" outlineLevel="0" collapsed="false">
      <c r="D308" s="88"/>
    </row>
    <row r="309" customFormat="false" ht="15" hidden="false" customHeight="false" outlineLevel="0" collapsed="false">
      <c r="D309" s="88"/>
    </row>
    <row r="310" customFormat="false" ht="15" hidden="false" customHeight="false" outlineLevel="0" collapsed="false">
      <c r="D310" s="88"/>
    </row>
    <row r="311" customFormat="false" ht="15" hidden="false" customHeight="false" outlineLevel="0" collapsed="false">
      <c r="D311" s="88"/>
    </row>
    <row r="312" customFormat="false" ht="15" hidden="false" customHeight="false" outlineLevel="0" collapsed="false">
      <c r="D312" s="88"/>
    </row>
    <row r="313" customFormat="false" ht="15" hidden="false" customHeight="false" outlineLevel="0" collapsed="false">
      <c r="D313" s="88"/>
    </row>
    <row r="314" customFormat="false" ht="15" hidden="false" customHeight="false" outlineLevel="0" collapsed="false">
      <c r="D314" s="88"/>
    </row>
    <row r="315" customFormat="false" ht="15" hidden="false" customHeight="false" outlineLevel="0" collapsed="false">
      <c r="D315" s="88"/>
    </row>
    <row r="316" customFormat="false" ht="15" hidden="false" customHeight="false" outlineLevel="0" collapsed="false">
      <c r="D316" s="88"/>
    </row>
    <row r="317" customFormat="false" ht="15" hidden="false" customHeight="false" outlineLevel="0" collapsed="false">
      <c r="D317" s="88"/>
    </row>
    <row r="318" customFormat="false" ht="15" hidden="false" customHeight="false" outlineLevel="0" collapsed="false">
      <c r="D318" s="88"/>
    </row>
    <row r="319" customFormat="false" ht="15" hidden="false" customHeight="false" outlineLevel="0" collapsed="false">
      <c r="D319" s="88"/>
    </row>
    <row r="320" customFormat="false" ht="15" hidden="false" customHeight="false" outlineLevel="0" collapsed="false">
      <c r="D320" s="88"/>
    </row>
    <row r="321" customFormat="false" ht="15" hidden="false" customHeight="false" outlineLevel="0" collapsed="false">
      <c r="D321" s="88"/>
    </row>
    <row r="322" customFormat="false" ht="15" hidden="false" customHeight="false" outlineLevel="0" collapsed="false">
      <c r="D322" s="88"/>
    </row>
    <row r="323" customFormat="false" ht="15" hidden="false" customHeight="false" outlineLevel="0" collapsed="false">
      <c r="D323" s="88"/>
    </row>
    <row r="324" customFormat="false" ht="15" hidden="false" customHeight="false" outlineLevel="0" collapsed="false">
      <c r="D324" s="88"/>
    </row>
    <row r="325" customFormat="false" ht="15" hidden="false" customHeight="false" outlineLevel="0" collapsed="false">
      <c r="D325" s="88"/>
    </row>
    <row r="326" customFormat="false" ht="15" hidden="false" customHeight="false" outlineLevel="0" collapsed="false">
      <c r="D326" s="88"/>
    </row>
    <row r="327" customFormat="false" ht="15" hidden="false" customHeight="false" outlineLevel="0" collapsed="false">
      <c r="D327" s="88"/>
    </row>
    <row r="328" customFormat="false" ht="15" hidden="false" customHeight="false" outlineLevel="0" collapsed="false">
      <c r="D328" s="88"/>
    </row>
    <row r="329" customFormat="false" ht="15" hidden="false" customHeight="false" outlineLevel="0" collapsed="false">
      <c r="D329" s="88"/>
    </row>
    <row r="330" customFormat="false" ht="15" hidden="false" customHeight="false" outlineLevel="0" collapsed="false">
      <c r="D330" s="88"/>
    </row>
    <row r="331" customFormat="false" ht="15" hidden="false" customHeight="false" outlineLevel="0" collapsed="false">
      <c r="D331" s="88"/>
    </row>
    <row r="332" customFormat="false" ht="15" hidden="false" customHeight="false" outlineLevel="0" collapsed="false">
      <c r="D332" s="88"/>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85625" header="0.7875" footer="0.196527777777778"/>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6&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12-24T13:11:32Z</cp:lastPrinted>
  <dcterms:modified xsi:type="dcterms:W3CDTF">2025-12-24T13:11:34Z</dcterms:modified>
  <cp:revision>0</cp:revision>
  <dc:subject/>
  <dc:title/>
</cp:coreProperties>
</file>